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Y Plot" sheetId="1" state="visible" r:id="rId2"/>
    <sheet name="Calcs" sheetId="2" state="visible" r:id="rId3"/>
    <sheet name="Sin Cos" sheetId="3" state="visible" r:id="rId4"/>
  </sheets>
  <definedNames>
    <definedName function="false" hidden="false" localSheetId="1" name="_xlnm.Print_Area" vbProcedure="false">Calcs!$B$2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84">
  <si>
    <t xml:space="preserve">yellow==User Input
puple==Key Calcs
20 Segment Table</t>
  </si>
  <si>
    <t xml:space="preserve">Maximum X Accel (RPM/s)
Amx</t>
  </si>
  <si>
    <t xml:space="preserve">Maximum Y Accel (RPM/s)
Amy</t>
  </si>
  <si>
    <t xml:space="preserve">Maximum X Velocity (RPM) 
Vmx</t>
  </si>
  <si>
    <t xml:space="preserve">Maximum Y velocity (RPM)
Vmy</t>
  </si>
  <si>
    <t xml:space="preserve">Maximum Rot Vel (RPM)</t>
  </si>
  <si>
    <t xml:space="preserve">Maximum Rot Acc (RPM/s)
</t>
  </si>
  <si>
    <t xml:space="preserve">Scale (S) Factor for Inches</t>
  </si>
  <si>
    <t xml:space="preserve">Update time (sec)</t>
  </si>
  <si>
    <t xml:space="preserve">Cnts/inch</t>
  </si>
  <si>
    <t xml:space="preserve">Ts</t>
  </si>
  <si>
    <t xml:space="preserve">infinte acceleration</t>
  </si>
  <si>
    <t xml:space="preserve">tbd uses L</t>
  </si>
  <si>
    <t xml:space="preserve">tbd uses W</t>
  </si>
  <si>
    <t xml:space="preserve">cnt/sec2</t>
  </si>
  <si>
    <t xml:space="preserve">cnt/sec</t>
  </si>
  <si>
    <t xml:space="preserve">cont/sec2</t>
  </si>
  <si>
    <t xml:space="preserve">Circular Interpolation Table (CIT)</t>
  </si>
  <si>
    <t xml:space="preserve">X Axis
X Position (X)
S(R Cos+Xo)</t>
  </si>
  <si>
    <t xml:space="preserve">Y Axis
Y Position (Y)
S(R Sin+Yo)</t>
  </si>
  <si>
    <t xml:space="preserve">Theta Axis
Theta Pos</t>
  </si>
  <si>
    <t xml:space="preserve">Delta X(dx)</t>
  </si>
  <si>
    <t xml:space="preserve">Delta Y(dy)</t>
  </si>
  <si>
    <t xml:space="preserve">Delta 
Theta (dth)</t>
  </si>
  <si>
    <t xml:space="preserve">Time 
Vel X 
(Tvx)
dx/Vmx</t>
  </si>
  <si>
    <t xml:space="preserve">Time 
Vel Y 
(Tvy)
dy/Vmy</t>
  </si>
  <si>
    <t xml:space="preserve">Time Vel Theta 
(Tvth)</t>
  </si>
  <si>
    <t xml:space="preserve">Time Vel
Max 
(Tvm)</t>
  </si>
  <si>
    <t xml:space="preserve">Velocity 
Due to Tvm  X (Vvx)
dx/Tvm</t>
  </si>
  <si>
    <t xml:space="preserve">Velocity 
Due to 
Tvm Y 
(Vvy)
dy/Tvm</t>
  </si>
  <si>
    <t xml:space="preserve">Velocity 
Limit Theta
(Vvth)</t>
  </si>
  <si>
    <t xml:space="preserve">Time 
Acc X
(Tax)
delta V/Amx</t>
  </si>
  <si>
    <t xml:space="preserve">Time 
Acc Y
(Tay)
delta V/Amy</t>
  </si>
  <si>
    <t xml:space="preserve">Time 
Acc
Theta
(Tath)</t>
  </si>
  <si>
    <t xml:space="preserve">Time Acc 
Max (Tam)</t>
  </si>
  <si>
    <t xml:space="preserve">Tmin</t>
  </si>
  <si>
    <t xml:space="preserve">Runtime</t>
  </si>
  <si>
    <t xml:space="preserve">vel x (Vx)</t>
  </si>
  <si>
    <t xml:space="preserve">acc x (Ax)</t>
  </si>
  <si>
    <t xml:space="preserve">vel y (Vy)</t>
  </si>
  <si>
    <t xml:space="preserve">acc y (Ay)</t>
  </si>
  <si>
    <t xml:space="preserve">vel ang</t>
  </si>
  <si>
    <t xml:space="preserve">acc ang</t>
  </si>
  <si>
    <t xml:space="preserve">Delay Count in "Ticks"
(m_motorTime)</t>
  </si>
  <si>
    <t xml:space="preserve">X Velocity in SilverMax Units
m_motorVelX = 
ABS()</t>
  </si>
  <si>
    <t xml:space="preserve">X Acceleration in SilverMax Units
m_motorAccY= ABS()</t>
  </si>
  <si>
    <t xml:space="preserve">Y Velocity in SilverMax Units
m_motorVelY=
ABS()</t>
  </si>
  <si>
    <t xml:space="preserve">Y Acceleration in SilverMax Units
m_motorAccY=
ABS()</t>
  </si>
  <si>
    <t xml:space="preserve">Ang velocity in Silvermax units</t>
  </si>
  <si>
    <t xml:space="preserve">Ang acceleration in SilverMax units</t>
  </si>
  <si>
    <t xml:space="preserve">Accel time x</t>
  </si>
  <si>
    <t xml:space="preserve">slew time x</t>
  </si>
  <si>
    <t xml:space="preserve">covered distance acc</t>
  </si>
  <si>
    <t xml:space="preserve">covered distance slew</t>
  </si>
  <si>
    <t xml:space="preserve">total covered distance</t>
  </si>
  <si>
    <t xml:space="preserve">total time in ticks</t>
  </si>
  <si>
    <t xml:space="preserve">final position</t>
  </si>
  <si>
    <t xml:space="preserve">Accel time y</t>
  </si>
  <si>
    <t xml:space="preserve">slew time y</t>
  </si>
  <si>
    <t xml:space="preserve">Accel time ang</t>
  </si>
  <si>
    <t xml:space="preserve">slew time ang</t>
  </si>
  <si>
    <t xml:space="preserve">Radius (R)
(Inches)</t>
  </si>
  <si>
    <t xml:space="preserve">Distance (Degrees)</t>
  </si>
  <si>
    <t xml:space="preserve">X offset (X1)
(inches)</t>
  </si>
  <si>
    <t xml:space="preserve">Y offset (Y1) (Inches)</t>
  </si>
  <si>
    <t xml:space="preserve">Tangential
Velocity (in/sec)</t>
  </si>
  <si>
    <t xml:space="preserve">Start Angle (ao)</t>
  </si>
  <si>
    <t xml:space="preserve">Circum</t>
  </si>
  <si>
    <t xml:space="preserve">deg/seg</t>
  </si>
  <si>
    <t xml:space="preserve">Xo</t>
  </si>
  <si>
    <t xml:space="preserve">Yo</t>
  </si>
  <si>
    <t xml:space="preserve">Distance</t>
  </si>
  <si>
    <t xml:space="preserve">Time</t>
  </si>
  <si>
    <t xml:space="preserve">Scale Factor</t>
  </si>
  <si>
    <t xml:space="preserve">counts/revolution</t>
  </si>
  <si>
    <t xml:space="preserve">Time Slice</t>
  </si>
  <si>
    <t xml:space="preserve">Cosine and Sine of angles</t>
  </si>
  <si>
    <t xml:space="preserve">Angle(a)</t>
  </si>
  <si>
    <t xml:space="preserve">Radians</t>
  </si>
  <si>
    <t xml:space="preserve">cosa</t>
  </si>
  <si>
    <t xml:space="preserve">sina</t>
  </si>
  <si>
    <t xml:space="preserve">Note:do not modulo the angle - 390 if it has wound up, not 30 or it will do a sudden unwind</t>
  </si>
  <si>
    <t xml:space="preserve">sintable(</t>
  </si>
  <si>
    <t xml:space="preserve">)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0000"/>
    <numFmt numFmtId="168" formatCode="#,##0"/>
    <numFmt numFmtId="169" formatCode="@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 Plot
X and Y are Spreadsheet Cols B and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4092134513"/>
          <c:y val="0.189848253926181"/>
          <c:w val="0.545381450125337"/>
          <c:h val="0.809886687429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C$5</c:f>
              <c:strCache>
                <c:ptCount val="1"/>
                <c:pt idx="0">
                  <c:v>Y Axis
Y Position (Y)
S(R Sin+Y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6</c:f>
              <c:numCache>
                <c:formatCode>General</c:formatCode>
                <c:ptCount val="21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</c:numCache>
            </c:numRef>
          </c:xVal>
          <c:yVal>
            <c:numRef>
              <c:f>Calcs!$C$6:$C$26</c:f>
              <c:numCache>
                <c:formatCode>General</c:formatCode>
                <c:ptCount val="21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</c:numCache>
            </c:numRef>
          </c:yVal>
          <c:smooth val="0"/>
        </c:ser>
        <c:axId val="20520211"/>
        <c:axId val="16145497"/>
      </c:scatterChart>
      <c:valAx>
        <c:axId val="20520211"/>
        <c:scaling>
          <c:orientation val="minMax"/>
          <c:max val="50000"/>
          <c:min val="-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97"/>
        <c:crossesAt val="0"/>
        <c:crossBetween val="midCat"/>
      </c:valAx>
      <c:valAx>
        <c:axId val="16145497"/>
        <c:scaling>
          <c:orientation val="minMax"/>
          <c:max val="50000"/>
          <c:min val="-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3190181147425"/>
          <c:y val="0.479226028758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X fin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38650359962"/>
          <c:y val="0.129528277299974"/>
          <c:w val="0.817330210772834"/>
          <c:h val="0.847971505516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AN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M$6:$AM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yVal>
          <c:smooth val="1"/>
        </c:ser>
        <c:axId val="84821187"/>
        <c:axId val="79389438"/>
      </c:scatterChart>
      <c:valAx>
        <c:axId val="84821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38"/>
        <c:crossesAt val="0"/>
        <c:crossBetween val="midCat"/>
        <c:majorUnit val="4000"/>
        <c:minorUnit val="500"/>
      </c:valAx>
      <c:valAx>
        <c:axId val="793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187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Y final posi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s!$AU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T$6:$AT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1"/>
        </c:ser>
        <c:axId val="96014547"/>
        <c:axId val="38634541"/>
      </c:scatterChart>
      <c:valAx>
        <c:axId val="9601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41"/>
        <c:crossesAt val="0"/>
        <c:crossBetween val="midCat"/>
        <c:majorUnit val="4000"/>
        <c:minorUnit val="500"/>
      </c:valAx>
      <c:valAx>
        <c:axId val="386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47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X Y Plot
X=col B, Y=col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7</c:f>
              <c:numCache>
                <c:formatCode>General</c:formatCode>
                <c:ptCount val="22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  <c:pt idx="21">
                  <c:v>-3313.70849898476</c:v>
                </c:pt>
              </c:numCache>
            </c:numRef>
          </c:xVal>
          <c:yVal>
            <c:numRef>
              <c:f>Calcs!$C$6:$C$27</c:f>
              <c:numCache>
                <c:formatCode>General</c:formatCode>
                <c:ptCount val="22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  <c:pt idx="21">
                  <c:v>19313.7084989848</c:v>
                </c:pt>
              </c:numCache>
            </c:numRef>
          </c:yVal>
          <c:smooth val="0"/>
        </c:ser>
        <c:axId val="28148526"/>
        <c:axId val="48408592"/>
      </c:scatterChart>
      <c:valAx>
        <c:axId val="28148526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92"/>
        <c:crossesAt val="0"/>
        <c:crossBetween val="midCat"/>
        <c:majorUnit val="4000"/>
        <c:minorUnit val="500"/>
      </c:valAx>
      <c:valAx>
        <c:axId val="48408592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26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X Y Plot (Actual)
X=col AN, Y=col 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0"/>
        </c:ser>
        <c:axId val="1176410"/>
        <c:axId val="44445446"/>
      </c:scatterChart>
      <c:valAx>
        <c:axId val="1176410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446"/>
        <c:crossesAt val="0"/>
        <c:crossBetween val="midCat"/>
        <c:majorUnit val="4000"/>
        <c:minorUnit val="500"/>
      </c:valAx>
      <c:valAx>
        <c:axId val="44445446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0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520</xdr:colOff>
      <xdr:row>27</xdr:row>
      <xdr:rowOff>142560</xdr:rowOff>
    </xdr:from>
    <xdr:to>
      <xdr:col>40</xdr:col>
      <xdr:colOff>409320</xdr:colOff>
      <xdr:row>50</xdr:row>
      <xdr:rowOff>152280</xdr:rowOff>
    </xdr:to>
    <xdr:graphicFrame>
      <xdr:nvGraphicFramePr>
        <xdr:cNvPr id="1" name="Chart 1"/>
        <xdr:cNvGraphicFramePr/>
      </xdr:nvGraphicFramePr>
      <xdr:xfrm>
        <a:off x="27322200" y="5914800"/>
        <a:ext cx="41500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48280</xdr:colOff>
      <xdr:row>27</xdr:row>
      <xdr:rowOff>152640</xdr:rowOff>
    </xdr:from>
    <xdr:to>
      <xdr:col>47</xdr:col>
      <xdr:colOff>342360</xdr:colOff>
      <xdr:row>50</xdr:row>
      <xdr:rowOff>104760</xdr:rowOff>
    </xdr:to>
    <xdr:graphicFrame>
      <xdr:nvGraphicFramePr>
        <xdr:cNvPr id="2" name="Chart 2"/>
        <xdr:cNvGraphicFramePr/>
      </xdr:nvGraphicFramePr>
      <xdr:xfrm>
        <a:off x="31611240" y="5924880"/>
        <a:ext cx="4042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4120</xdr:colOff>
      <xdr:row>28</xdr:row>
      <xdr:rowOff>56160</xdr:rowOff>
    </xdr:from>
    <xdr:to>
      <xdr:col>16</xdr:col>
      <xdr:colOff>50400</xdr:colOff>
      <xdr:row>51</xdr:row>
      <xdr:rowOff>105120</xdr:rowOff>
    </xdr:to>
    <xdr:graphicFrame>
      <xdr:nvGraphicFramePr>
        <xdr:cNvPr id="3" name="Chart 13"/>
        <xdr:cNvGraphicFramePr/>
      </xdr:nvGraphicFramePr>
      <xdr:xfrm>
        <a:off x="8399880" y="5999760"/>
        <a:ext cx="4159440" cy="41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68720</xdr:colOff>
      <xdr:row>28</xdr:row>
      <xdr:rowOff>56160</xdr:rowOff>
    </xdr:from>
    <xdr:to>
      <xdr:col>23</xdr:col>
      <xdr:colOff>70200</xdr:colOff>
      <xdr:row>51</xdr:row>
      <xdr:rowOff>47520</xdr:rowOff>
    </xdr:to>
    <xdr:graphicFrame>
      <xdr:nvGraphicFramePr>
        <xdr:cNvPr id="4" name="Chart 14"/>
        <xdr:cNvGraphicFramePr/>
      </xdr:nvGraphicFramePr>
      <xdr:xfrm>
        <a:off x="12977640" y="5999760"/>
        <a:ext cx="4068720" cy="41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1" min="11" style="0" width="11.56"/>
    <col collapsed="false" customWidth="true" hidden="false" outlineLevel="0" max="14" min="13" style="0" width="11.13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27" min="27" style="0" width="14.99"/>
    <col collapsed="false" customWidth="true" hidden="false" outlineLevel="0" max="28" min="28" style="0" width="16.84"/>
    <col collapsed="false" customWidth="true" hidden="false" outlineLevel="0" max="29" min="29" style="0" width="14.56"/>
    <col collapsed="false" customWidth="true" hidden="false" outlineLevel="0" max="30" min="30" style="0" width="15.85"/>
    <col collapsed="false" customWidth="true" hidden="false" outlineLevel="0" max="33" min="31" style="0" width="16.56"/>
    <col collapsed="false" customWidth="true" hidden="false" outlineLevel="0" max="34" min="34" style="0" width="7.42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8.85"/>
    <col collapsed="false" customWidth="true" hidden="false" outlineLevel="0" max="38" min="38" style="0" width="9.7"/>
    <col collapsed="false" customWidth="true" hidden="false" outlineLevel="0" max="39" min="39" style="0" width="8.7"/>
    <col collapsed="false" customWidth="true" hidden="false" outlineLevel="0" max="40" min="40" style="0" width="10.56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8.28"/>
    <col collapsed="false" customWidth="true" hidden="false" outlineLevel="0" max="46" min="46" style="0" width="8.28"/>
    <col collapsed="false" customWidth="true" hidden="false" outlineLevel="0" max="48" min="48" style="0" width="7.14"/>
    <col collapsed="false" customWidth="true" hidden="false" outlineLevel="0" max="49" min="49" style="0" width="7.28"/>
    <col collapsed="false" customWidth="true" hidden="false" outlineLevel="0" max="50" min="50" style="0" width="7.99"/>
    <col collapsed="false" customWidth="true" hidden="false" outlineLevel="0" max="51" min="51" style="0" width="8.14"/>
  </cols>
  <sheetData>
    <row r="1" customFormat="false" ht="53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3" t="s">
        <v>7</v>
      </c>
      <c r="I1" s="6"/>
      <c r="J1" s="7"/>
      <c r="L1" s="8" t="s">
        <v>8</v>
      </c>
      <c r="M1" s="8"/>
      <c r="N1" s="2"/>
    </row>
    <row r="2" customFormat="false" ht="15.75" hidden="false" customHeight="true" outlineLevel="0" collapsed="false">
      <c r="B2" s="9" t="n">
        <v>500</v>
      </c>
      <c r="C2" s="10" t="n">
        <v>500</v>
      </c>
      <c r="D2" s="11" t="n">
        <v>2500</v>
      </c>
      <c r="E2" s="12" t="n">
        <v>2500</v>
      </c>
      <c r="F2" s="11" t="n">
        <v>100</v>
      </c>
      <c r="G2" s="12" t="n">
        <v>100</v>
      </c>
      <c r="H2" s="9" t="n">
        <v>4000</v>
      </c>
      <c r="I2" s="13" t="s">
        <v>9</v>
      </c>
      <c r="J2" s="7"/>
      <c r="L2" s="14" t="n">
        <f aca="false">C35</f>
        <v>0.15707963267949</v>
      </c>
      <c r="M2" s="15" t="n">
        <f aca="false">TRUNC(L2*8333)*0.00012</f>
        <v>0.15696</v>
      </c>
      <c r="N2" s="16" t="s">
        <v>10</v>
      </c>
    </row>
    <row r="3" customFormat="false" ht="13.5" hidden="false" customHeight="false" outlineLevel="0" collapsed="false">
      <c r="B3" s="17" t="n">
        <f aca="false">B2/60*4000</f>
        <v>33333.3333333333</v>
      </c>
      <c r="C3" s="17" t="n">
        <f aca="false">C2/60*4000</f>
        <v>33333.3333333333</v>
      </c>
      <c r="D3" s="17" t="n">
        <f aca="false">D2/60*4000</f>
        <v>166666.666666667</v>
      </c>
      <c r="E3" s="17" t="n">
        <f aca="false">E2/60*4000</f>
        <v>166666.666666667</v>
      </c>
      <c r="F3" s="17" t="n">
        <f aca="false">F2/60*4000</f>
        <v>6666.66666666667</v>
      </c>
      <c r="G3" s="17" t="n">
        <f aca="false">G2/60*4000</f>
        <v>6666.66666666667</v>
      </c>
      <c r="L3" s="0" t="s">
        <v>11</v>
      </c>
      <c r="V3" s="0" t="s">
        <v>12</v>
      </c>
      <c r="X3" s="0" t="s">
        <v>13</v>
      </c>
    </row>
    <row r="4" customFormat="false" ht="24" hidden="false" customHeight="false" outlineLevel="0" collapsed="false">
      <c r="B4" s="0" t="s">
        <v>14</v>
      </c>
      <c r="C4" s="0" t="s">
        <v>14</v>
      </c>
      <c r="D4" s="0" t="s">
        <v>15</v>
      </c>
      <c r="E4" s="0" t="s">
        <v>15</v>
      </c>
      <c r="F4" s="0" t="s">
        <v>15</v>
      </c>
      <c r="G4" s="0" t="s">
        <v>16</v>
      </c>
      <c r="AA4" s="18" t="s">
        <v>17</v>
      </c>
      <c r="AB4" s="19"/>
      <c r="AC4" s="19"/>
      <c r="AD4" s="19"/>
      <c r="AE4" s="19"/>
      <c r="AF4" s="19"/>
      <c r="AG4" s="19"/>
    </row>
    <row r="5" customFormat="false" ht="68.25" hidden="false" customHeight="true" outlineLevel="0" collapsed="false">
      <c r="B5" s="20" t="s">
        <v>18</v>
      </c>
      <c r="C5" s="21" t="s">
        <v>19</v>
      </c>
      <c r="D5" s="22" t="s">
        <v>20</v>
      </c>
      <c r="E5" s="0" t="s">
        <v>21</v>
      </c>
      <c r="F5" s="0" t="s">
        <v>22</v>
      </c>
      <c r="G5" s="23" t="s">
        <v>23</v>
      </c>
      <c r="H5" s="23" t="s">
        <v>24</v>
      </c>
      <c r="I5" s="23" t="s">
        <v>25</v>
      </c>
      <c r="J5" s="23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3" t="s">
        <v>31</v>
      </c>
      <c r="P5" s="23" t="s">
        <v>32</v>
      </c>
      <c r="Q5" s="23" t="s">
        <v>33</v>
      </c>
      <c r="R5" s="23" t="s">
        <v>34</v>
      </c>
      <c r="S5" s="0" t="s">
        <v>35</v>
      </c>
      <c r="T5" s="24" t="s">
        <v>36</v>
      </c>
      <c r="U5" s="24" t="s">
        <v>37</v>
      </c>
      <c r="V5" s="24" t="s">
        <v>38</v>
      </c>
      <c r="W5" s="24" t="s">
        <v>39</v>
      </c>
      <c r="X5" s="24" t="s">
        <v>40</v>
      </c>
      <c r="Y5" s="24" t="s">
        <v>41</v>
      </c>
      <c r="Z5" s="24" t="s">
        <v>42</v>
      </c>
      <c r="AA5" s="25" t="s">
        <v>43</v>
      </c>
      <c r="AB5" s="26" t="s">
        <v>44</v>
      </c>
      <c r="AC5" s="26" t="s">
        <v>45</v>
      </c>
      <c r="AD5" s="26" t="s">
        <v>46</v>
      </c>
      <c r="AE5" s="26" t="s">
        <v>47</v>
      </c>
      <c r="AF5" s="26" t="s">
        <v>48</v>
      </c>
      <c r="AG5" s="26" t="s">
        <v>49</v>
      </c>
      <c r="AH5" s="27" t="s">
        <v>50</v>
      </c>
      <c r="AI5" s="27" t="s">
        <v>51</v>
      </c>
      <c r="AJ5" s="27" t="s">
        <v>52</v>
      </c>
      <c r="AK5" s="27" t="s">
        <v>53</v>
      </c>
      <c r="AL5" s="27" t="s">
        <v>54</v>
      </c>
      <c r="AM5" s="27" t="s">
        <v>55</v>
      </c>
      <c r="AN5" s="27" t="s">
        <v>56</v>
      </c>
      <c r="AO5" s="28" t="s">
        <v>57</v>
      </c>
      <c r="AP5" s="28" t="s">
        <v>58</v>
      </c>
      <c r="AQ5" s="28" t="s">
        <v>52</v>
      </c>
      <c r="AR5" s="28" t="s">
        <v>53</v>
      </c>
      <c r="AS5" s="28" t="s">
        <v>54</v>
      </c>
      <c r="AT5" s="28" t="s">
        <v>55</v>
      </c>
      <c r="AU5" s="28" t="s">
        <v>56</v>
      </c>
      <c r="AV5" s="29" t="s">
        <v>59</v>
      </c>
      <c r="AW5" s="29" t="s">
        <v>60</v>
      </c>
      <c r="AX5" s="29" t="s">
        <v>52</v>
      </c>
      <c r="AY5" s="29" t="s">
        <v>53</v>
      </c>
      <c r="AZ5" s="29" t="s">
        <v>54</v>
      </c>
      <c r="BA5" s="29" t="s">
        <v>55</v>
      </c>
      <c r="BB5" s="29" t="s">
        <v>56</v>
      </c>
    </row>
    <row r="6" customFormat="false" ht="12.75" hidden="false" customHeight="false" outlineLevel="0" collapsed="false">
      <c r="B6" s="30" t="n">
        <f aca="false">(E38*$C$30+$E$31)*$H$2</f>
        <v>8000</v>
      </c>
      <c r="C6" s="30" t="n">
        <f aca="false">F38*$C$30*$H$2+($F$31)*$H$2</f>
        <v>8000</v>
      </c>
      <c r="D6" s="31" t="n">
        <f aca="false">B38*$F$34/360</f>
        <v>-500</v>
      </c>
      <c r="E6" s="0" t="n">
        <v>0</v>
      </c>
      <c r="F6" s="0" t="n">
        <v>0</v>
      </c>
      <c r="G6" s="0" t="n">
        <v>0</v>
      </c>
      <c r="H6" s="0" t="n">
        <f aca="false">ABS(E6)/$D$3</f>
        <v>0</v>
      </c>
      <c r="I6" s="0" t="n">
        <f aca="false">ABS(F6)/$E$3</f>
        <v>0</v>
      </c>
      <c r="J6" s="0" t="n">
        <f aca="false">ABS(G6/$F$3)</f>
        <v>0</v>
      </c>
      <c r="K6" s="32" t="n">
        <f aca="false">MAX(H6,I6,J6,$M$2)</f>
        <v>0.15696</v>
      </c>
      <c r="L6" s="0" t="n">
        <f aca="false">E6/K6</f>
        <v>0</v>
      </c>
      <c r="M6" s="0" t="n">
        <f aca="false">F6/K6</f>
        <v>0</v>
      </c>
      <c r="N6" s="0" t="n">
        <f aca="false">G6/K6</f>
        <v>0</v>
      </c>
      <c r="O6" s="0" t="n">
        <f aca="false">ABS(L6)/$B$3</f>
        <v>0</v>
      </c>
      <c r="P6" s="0" t="n">
        <f aca="false">ABS(M6)/$E$3</f>
        <v>0</v>
      </c>
      <c r="Q6" s="0" t="n">
        <f aca="false">ABS(N6/$G$3)</f>
        <v>0</v>
      </c>
      <c r="R6" s="0" t="n">
        <f aca="false">MAX(O6,P6,Q6)</f>
        <v>0</v>
      </c>
      <c r="S6" s="0" t="n">
        <f aca="false">MAX(R6,K6,R7/2+R6/2)</f>
        <v>0.15696</v>
      </c>
      <c r="T6" s="0" t="n">
        <f aca="false">S6-0.5*R7+0.5*R6</f>
        <v>0.0657355895305243</v>
      </c>
      <c r="U6" s="0" t="n">
        <f aca="false">E6/S6</f>
        <v>0</v>
      </c>
      <c r="V6" s="0" t="n">
        <v>0</v>
      </c>
      <c r="W6" s="0" t="n">
        <f aca="false">F6/S6</f>
        <v>0</v>
      </c>
      <c r="X6" s="0" t="n">
        <v>0</v>
      </c>
      <c r="Y6" s="0" t="n">
        <f aca="false">G6/S6</f>
        <v>0</v>
      </c>
      <c r="Z6" s="0" t="n">
        <v>0</v>
      </c>
      <c r="AA6" s="33" t="n">
        <v>0</v>
      </c>
      <c r="AB6" s="34" t="n">
        <f aca="false">(U6*(0.00012*2^26))</f>
        <v>0</v>
      </c>
      <c r="AC6" s="34" t="n">
        <f aca="false">(V6*0.00012^2*2^26+1E-020)</f>
        <v>1E-020</v>
      </c>
      <c r="AD6" s="34" t="n">
        <f aca="false">(W6*(0.00012*2^26))</f>
        <v>0</v>
      </c>
      <c r="AE6" s="34" t="n">
        <f aca="false">(X6*0.00012^2*2^26)</f>
        <v>0</v>
      </c>
      <c r="AF6" s="34" t="n">
        <f aca="false">(Y6*(0.00012*2^26))</f>
        <v>0</v>
      </c>
      <c r="AG6" s="34" t="n">
        <f aca="false">(Z6*0.00012^2*2^26)+1E-020</f>
        <v>1E-020</v>
      </c>
      <c r="AH6" s="35" t="n">
        <v>0</v>
      </c>
      <c r="AI6" s="35" t="n">
        <v>0</v>
      </c>
      <c r="AJ6" s="35" t="n">
        <v>0</v>
      </c>
      <c r="AK6" s="35" t="n">
        <v>0</v>
      </c>
      <c r="AL6" s="35" t="n">
        <v>0</v>
      </c>
      <c r="AM6" s="35" t="n">
        <v>0</v>
      </c>
      <c r="AN6" s="35" t="n">
        <v>0</v>
      </c>
      <c r="AO6" s="36" t="n">
        <v>0</v>
      </c>
      <c r="AP6" s="36" t="n">
        <v>0</v>
      </c>
      <c r="AQ6" s="36" t="n">
        <v>0</v>
      </c>
      <c r="AR6" s="36" t="n">
        <v>0</v>
      </c>
      <c r="AS6" s="36" t="n">
        <v>0</v>
      </c>
      <c r="AT6" s="36" t="n">
        <v>0</v>
      </c>
      <c r="AU6" s="36" t="n">
        <v>0</v>
      </c>
      <c r="AV6" s="37" t="n">
        <v>0</v>
      </c>
      <c r="AW6" s="37" t="n">
        <f aca="false">$AA6-AV6</f>
        <v>0</v>
      </c>
      <c r="AX6" s="37" t="n">
        <v>0</v>
      </c>
      <c r="AY6" s="37" t="n">
        <v>0</v>
      </c>
      <c r="AZ6" s="37" t="n">
        <v>0</v>
      </c>
      <c r="BA6" s="37" t="n">
        <v>0</v>
      </c>
      <c r="BB6" s="37" t="n">
        <v>0</v>
      </c>
    </row>
    <row r="7" customFormat="false" ht="12.75" hidden="false" customHeight="false" outlineLevel="0" collapsed="false">
      <c r="B7" s="30" t="n">
        <f aca="false">(E39*$C$30+$E$31)*$H$2</f>
        <v>8815.2817055072</v>
      </c>
      <c r="C7" s="30" t="n">
        <f aca="false">F39*$C$30*$H$2+($F$31)*$H$2</f>
        <v>8954.5722311526</v>
      </c>
      <c r="D7" s="31" t="n">
        <f aca="false">B39*$F$34/360</f>
        <v>-400</v>
      </c>
      <c r="E7" s="0" t="n">
        <f aca="false">B7-B6</f>
        <v>815.281705507199</v>
      </c>
      <c r="F7" s="0" t="n">
        <f aca="false">C7-C6</f>
        <v>954.572231152594</v>
      </c>
      <c r="G7" s="0" t="n">
        <f aca="false">D7-D6</f>
        <v>100</v>
      </c>
      <c r="H7" s="0" t="n">
        <f aca="false">ABS(E7)/$D$3</f>
        <v>0.0048916902330432</v>
      </c>
      <c r="I7" s="0" t="n">
        <f aca="false">ABS(F7)/$E$3</f>
        <v>0.00572743338691557</v>
      </c>
      <c r="J7" s="0" t="n">
        <f aca="false">ABS(G7/$F$3)</f>
        <v>0.015</v>
      </c>
      <c r="K7" s="32" t="n">
        <f aca="false">MAX(H7,I7,J7,$M$2)</f>
        <v>0.15696</v>
      </c>
      <c r="L7" s="0" t="n">
        <f aca="false">E7/K7</f>
        <v>5194.20046831804</v>
      </c>
      <c r="M7" s="0" t="n">
        <f aca="false">F7/K7</f>
        <v>6081.62736463172</v>
      </c>
      <c r="N7" s="0" t="n">
        <f aca="false">G7/K7</f>
        <v>637.10499490316</v>
      </c>
      <c r="O7" s="0" t="n">
        <f aca="false">ABS(L7-L6)/$B$3</f>
        <v>0.155826014049541</v>
      </c>
      <c r="P7" s="0" t="n">
        <f aca="false">ABS(M7-M6)/$C$3</f>
        <v>0.182448820938951</v>
      </c>
      <c r="Q7" s="0" t="n">
        <f aca="false">ABS((N7-N6)/$G$3)</f>
        <v>0.095565749235474</v>
      </c>
      <c r="R7" s="0" t="n">
        <f aca="false">MAX(O7,P7,Q7)</f>
        <v>0.182448820938951</v>
      </c>
      <c r="S7" s="0" t="n">
        <f aca="false">MAX(R7,K7,R8/2+R7/2)</f>
        <v>0.182448820938951</v>
      </c>
      <c r="T7" s="0" t="n">
        <f aca="false">S7-0.5*R8+0.5*R7</f>
        <v>0.258443351152327</v>
      </c>
      <c r="U7" s="0" t="n">
        <f aca="false">E7/S7</f>
        <v>4468.55014634486</v>
      </c>
      <c r="V7" s="0" t="n">
        <f aca="false">(L7-L6)/R7</f>
        <v>28469.3561821156</v>
      </c>
      <c r="W7" s="0" t="n">
        <f aca="false">(F7)/S7</f>
        <v>5232</v>
      </c>
      <c r="X7" s="0" t="n">
        <f aca="false">(W7-W6)/$R7</f>
        <v>28676.5350034828</v>
      </c>
      <c r="Y7" s="0" t="n">
        <f aca="false">G7/S7</f>
        <v>548.098910617025</v>
      </c>
      <c r="Z7" s="0" t="n">
        <f aca="false">(Y7-Y6)/$R7</f>
        <v>3004.1241581957</v>
      </c>
      <c r="AA7" s="33" t="n">
        <f aca="false">TRUNC(T7/0.00012)</f>
        <v>2153</v>
      </c>
      <c r="AB7" s="34" t="n">
        <f aca="false">(U7*(0.00012*2^26))</f>
        <v>35985518.8857885</v>
      </c>
      <c r="AC7" s="34" t="n">
        <f aca="false">(V7*0.00012^2*2^26+1E-020)</f>
        <v>27511.8645915814</v>
      </c>
      <c r="AD7" s="34" t="n">
        <f aca="false">(W7*(0.00012*2^26))</f>
        <v>42133629.17376</v>
      </c>
      <c r="AE7" s="34" t="n">
        <f aca="false">(X7*0.00012^2*2^26)</f>
        <v>27712.0755005755</v>
      </c>
      <c r="AF7" s="34" t="n">
        <f aca="false">(Y7*(0.00012*2^26))</f>
        <v>4413875.43013753</v>
      </c>
      <c r="AG7" s="34" t="n">
        <f aca="false">(Z7*0.00012^2*2^26)+1E-020</f>
        <v>2903.08837782916</v>
      </c>
      <c r="AH7" s="35" t="n">
        <f aca="false">IF(AC7=0,AA7/8333,ABS((AB7-AB6)/AC7))</f>
        <v>1308</v>
      </c>
      <c r="AI7" s="35" t="n">
        <f aca="false">AA7-AH7</f>
        <v>845</v>
      </c>
      <c r="AJ7" s="35" t="n">
        <f aca="false">(AB6*AH7+AC7*AH7*(AH7+1)/2)*32/POWER(2,31)</f>
        <v>350.959928493926</v>
      </c>
      <c r="AK7" s="35" t="n">
        <f aca="false">AI7*AB7*32/POWER(2,31)</f>
        <v>453.110984839369</v>
      </c>
      <c r="AL7" s="35" t="n">
        <f aca="false">AJ7+AK7</f>
        <v>804.070913333295</v>
      </c>
      <c r="AM7" s="35" t="n">
        <f aca="false">AM6+AA7</f>
        <v>2153</v>
      </c>
      <c r="AN7" s="35" t="n">
        <f aca="false">AN6+AL7</f>
        <v>804.070913333295</v>
      </c>
      <c r="AO7" s="36" t="n">
        <f aca="false">IF(AE7=0,AH7,ABS((AD7-AD6)/AE7))</f>
        <v>1520.40684115793</v>
      </c>
      <c r="AP7" s="36" t="n">
        <f aca="false">$AA7-AO7</f>
        <v>632.593158842071</v>
      </c>
      <c r="AQ7" s="36" t="n">
        <f aca="false">(AD6*AO7+AE7*AO7*(AO7+1)/2)*32/POWER(2,31)</f>
        <v>477.600035576297</v>
      </c>
      <c r="AR7" s="36" t="n">
        <f aca="false">AP7*AD7*32/POWER(2,31)</f>
        <v>397.167288847406</v>
      </c>
      <c r="AS7" s="36" t="n">
        <f aca="false">AQ7+AR7</f>
        <v>874.767324423703</v>
      </c>
      <c r="AT7" s="36" t="n">
        <f aca="false">AT6+AA7</f>
        <v>2153</v>
      </c>
      <c r="AU7" s="36" t="n">
        <f aca="false">AU6+AS7</f>
        <v>874.767324423703</v>
      </c>
      <c r="AV7" s="37" t="n">
        <f aca="false">ABS((AF7-AF6)/AG7)</f>
        <v>1520.40684115793</v>
      </c>
      <c r="AW7" s="37" t="n">
        <f aca="false">$AA7-AV7</f>
        <v>632.593158842071</v>
      </c>
      <c r="AX7" s="37" t="n">
        <f aca="false">(AF6*AV7+AL7*AG7*(AV7+1)/2)*32/POWER(2,31)</f>
        <v>26.4600153071696</v>
      </c>
      <c r="AY7" s="37" t="n">
        <f aca="false">AW7*AF7*32/POWER(2,31)</f>
        <v>41.6068345470147</v>
      </c>
      <c r="AZ7" s="37" t="n">
        <f aca="false">AX7+AY7</f>
        <v>68.0668498541842</v>
      </c>
      <c r="BA7" s="37" t="n">
        <f aca="false">BA6+AH7</f>
        <v>1308</v>
      </c>
      <c r="BB7" s="37" t="n">
        <f aca="false">BB6+AZ7</f>
        <v>68.0668498541842</v>
      </c>
    </row>
    <row r="8" customFormat="false" ht="12.75" hidden="false" customHeight="false" outlineLevel="0" collapsed="false">
      <c r="B8" s="30" t="n">
        <f aca="false">(E40*$C$30+$E$31)*$H$2</f>
        <v>9471.19794401456</v>
      </c>
      <c r="C8" s="30" t="n">
        <f aca="false">F40*$C$30*$H$2+($F$31)*$H$2</f>
        <v>10024.930251576</v>
      </c>
      <c r="D8" s="31" t="n">
        <f aca="false">B40*$F$34/360</f>
        <v>-300</v>
      </c>
      <c r="E8" s="0" t="n">
        <f aca="false">B8-B7</f>
        <v>655.916238507363</v>
      </c>
      <c r="F8" s="0" t="n">
        <f aca="false">C8-C7</f>
        <v>1070.35802042341</v>
      </c>
      <c r="G8" s="0" t="n">
        <f aca="false">D8-D7</f>
        <v>100</v>
      </c>
      <c r="H8" s="0" t="n">
        <f aca="false">ABS(E8)/$D$3</f>
        <v>0.00393549743104418</v>
      </c>
      <c r="I8" s="0" t="n">
        <f aca="false">ABS(F8)/$E$3</f>
        <v>0.00642214812254047</v>
      </c>
      <c r="J8" s="0" t="n">
        <f aca="false">ABS(G8/$F$3)</f>
        <v>0.015</v>
      </c>
      <c r="K8" s="32" t="n">
        <f aca="false">MAX(H8,I8,J8,$M$2)</f>
        <v>0.15696</v>
      </c>
      <c r="L8" s="0" t="n">
        <f aca="false">E8/K8</f>
        <v>4178.87511791134</v>
      </c>
      <c r="M8" s="0" t="n">
        <f aca="false">F8/K8</f>
        <v>6819.30441146414</v>
      </c>
      <c r="N8" s="0" t="n">
        <f aca="false">G8/K8</f>
        <v>637.10499490316</v>
      </c>
      <c r="O8" s="0" t="n">
        <f aca="false">ABS(L8-L7)/$B$3</f>
        <v>0.030459760512201</v>
      </c>
      <c r="P8" s="0" t="n">
        <f aca="false">ABS(M8-M7)/$C$3</f>
        <v>0.0221303114049727</v>
      </c>
      <c r="Q8" s="0" t="n">
        <f aca="false">ABS((N8-N7)/$G$3)</f>
        <v>0</v>
      </c>
      <c r="R8" s="0" t="n">
        <f aca="false">MAX(O8,P8,Q8)</f>
        <v>0.030459760512201</v>
      </c>
      <c r="S8" s="0" t="n">
        <f aca="false">MAX(R8,K8,R9/2+R8/2)</f>
        <v>0.15696</v>
      </c>
      <c r="T8" s="0" t="n">
        <f aca="false">S8-0.5*R9+0.5*R8</f>
        <v>0.155416533385585</v>
      </c>
      <c r="U8" s="0" t="n">
        <f aca="false">E8/S8</f>
        <v>4178.87511791134</v>
      </c>
      <c r="V8" s="0" t="n">
        <f aca="false">(L8-L7)/R8</f>
        <v>-33333.3333333333</v>
      </c>
      <c r="W8" s="0" t="n">
        <f aca="false">(F8)/S8</f>
        <v>6819.30441146414</v>
      </c>
      <c r="X8" s="0" t="n">
        <f aca="false">(W8-W7)/$R8</f>
        <v>52111.5197484341</v>
      </c>
      <c r="Y8" s="0" t="n">
        <f aca="false">G8/S8</f>
        <v>637.10499490316</v>
      </c>
      <c r="Z8" s="0" t="n">
        <f aca="false">(Y8-Y7)/$R8</f>
        <v>2922.08746193136</v>
      </c>
      <c r="AA8" s="33" t="n">
        <f aca="false">TRUNC(T8/0.00012)</f>
        <v>1295</v>
      </c>
      <c r="AB8" s="34" t="n">
        <f aca="false">(U8*(0.00012*2^26))</f>
        <v>33652747.4353075</v>
      </c>
      <c r="AC8" s="34" t="n">
        <f aca="false">(V8*0.00012^2*2^26+1E-020)</f>
        <v>-32212.25472</v>
      </c>
      <c r="AD8" s="34" t="n">
        <f aca="false">(W8*(0.00012*2^26))</f>
        <v>54916292.6788256</v>
      </c>
      <c r="AE8" s="34" t="n">
        <f aca="false">(X8*0.00012^2*2^26)</f>
        <v>50358.8864394861</v>
      </c>
      <c r="AF8" s="34" t="n">
        <f aca="false">(Y8*(0.00012*2^26))</f>
        <v>5130647.09480122</v>
      </c>
      <c r="AG8" s="34" t="n">
        <f aca="false">(Z8*0.00012^2*2^26)+1E-020</f>
        <v>2823.81076913554</v>
      </c>
      <c r="AH8" s="35" t="n">
        <f aca="false">IF(AC8=0,AA8/8333,ABS((AB8-AB7)/AC8))</f>
        <v>72.418757108382</v>
      </c>
      <c r="AI8" s="35" t="n">
        <f aca="false">AA8-AH8</f>
        <v>1222.58124289162</v>
      </c>
      <c r="AJ8" s="35" t="n">
        <f aca="false">(AB7*AH8+AC8*AH8*(AH8+1)/2)*32/POWER(2,31)</f>
        <v>37.5567668877973</v>
      </c>
      <c r="AK8" s="35" t="n">
        <f aca="false">AI8*AB8*32/POWER(2,31)</f>
        <v>613.081720265388</v>
      </c>
      <c r="AL8" s="35" t="n">
        <f aca="false">AJ8+AK8</f>
        <v>650.638487153185</v>
      </c>
      <c r="AM8" s="35" t="n">
        <f aca="false">AM7+AA8</f>
        <v>3448</v>
      </c>
      <c r="AN8" s="35" t="n">
        <f aca="false">AN7+AL8</f>
        <v>1454.70940048648</v>
      </c>
      <c r="AO8" s="36" t="n">
        <f aca="false">IF(AE8=0,AH8,ABS((AD8-AD7)/AE8))</f>
        <v>253.831337601675</v>
      </c>
      <c r="AP8" s="36" t="n">
        <f aca="false">$AA8-AO8</f>
        <v>1041.16866239832</v>
      </c>
      <c r="AQ8" s="36" t="n">
        <f aca="false">(AD7*AO8+AE8*AO8*(AO8+1)/2)*32/POWER(2,31)</f>
        <v>183.635161381103</v>
      </c>
      <c r="AR8" s="36" t="n">
        <f aca="false">AP8*AD8*32/POWER(2,31)</f>
        <v>852.005526308534</v>
      </c>
      <c r="AS8" s="36" t="n">
        <f aca="false">AQ8+AR8</f>
        <v>1035.64068768964</v>
      </c>
      <c r="AT8" s="36" t="n">
        <f aca="false">AT7+AA8</f>
        <v>3448</v>
      </c>
      <c r="AU8" s="36" t="n">
        <f aca="false">AU7+AS8</f>
        <v>1910.40801211334</v>
      </c>
      <c r="AV8" s="37" t="n">
        <f aca="false">ABS((AF8-AF7)/AG8)</f>
        <v>253.831337601675</v>
      </c>
      <c r="AW8" s="37" t="n">
        <f aca="false">$AA8-AV8</f>
        <v>1041.16866239832</v>
      </c>
      <c r="AX8" s="37" t="n">
        <f aca="false">(AF7*AV8+AL8*AG8*(AV8+1)/2)*32/POWER(2,31)</f>
        <v>20.1832973985065</v>
      </c>
      <c r="AY8" s="37" t="n">
        <f aca="false">AW8*AF8*32/POWER(2,31)</f>
        <v>79.6000506420738</v>
      </c>
      <c r="AZ8" s="37" t="n">
        <f aca="false">AX8+AY8</f>
        <v>99.7833480405802</v>
      </c>
      <c r="BA8" s="37" t="n">
        <f aca="false">BA7+AH8</f>
        <v>1380.41875710838</v>
      </c>
      <c r="BB8" s="37" t="n">
        <f aca="false">BB7+AZ8</f>
        <v>167.850197894764</v>
      </c>
    </row>
    <row r="9" customFormat="false" ht="12.75" hidden="false" customHeight="false" outlineLevel="0" collapsed="false">
      <c r="B9" s="30" t="n">
        <f aca="false">(E41*$C$30+$E$31)*$H$2</f>
        <v>9951.59788086885</v>
      </c>
      <c r="C9" s="30" t="n">
        <f aca="false">F41*$C$30*$H$2+($F$31)*$H$2</f>
        <v>11184.7182944928</v>
      </c>
      <c r="D9" s="31" t="n">
        <f aca="false">B41*$F$34/360</f>
        <v>-200</v>
      </c>
      <c r="E9" s="0" t="n">
        <f aca="false">B9-B8</f>
        <v>480.399936854285</v>
      </c>
      <c r="F9" s="0" t="n">
        <f aca="false">C9-C8</f>
        <v>1159.78804291679</v>
      </c>
      <c r="G9" s="0" t="n">
        <f aca="false">D9-D8</f>
        <v>100</v>
      </c>
      <c r="H9" s="0" t="n">
        <f aca="false">ABS(E9)/$D$3</f>
        <v>0.00288239962112571</v>
      </c>
      <c r="I9" s="0" t="n">
        <f aca="false">ABS(F9)/$E$3</f>
        <v>0.00695872825750077</v>
      </c>
      <c r="J9" s="0" t="n">
        <f aca="false">ABS(G9/$F$3)</f>
        <v>0.015</v>
      </c>
      <c r="K9" s="32" t="n">
        <f aca="false">MAX(H9,I9,J9,$M$2)</f>
        <v>0.15696</v>
      </c>
      <c r="L9" s="0" t="n">
        <f aca="false">E9/K9</f>
        <v>3060.65199321027</v>
      </c>
      <c r="M9" s="0" t="n">
        <f aca="false">F9/K9</f>
        <v>7389.0675517125</v>
      </c>
      <c r="N9" s="0" t="n">
        <f aca="false">G9/K9</f>
        <v>637.10499490316</v>
      </c>
      <c r="O9" s="0" t="n">
        <f aca="false">ABS(L9-L8)/$B$3</f>
        <v>0.0335466937410319</v>
      </c>
      <c r="P9" s="0" t="n">
        <f aca="false">ABS(M9-M8)/$C$3</f>
        <v>0.0170928942074509</v>
      </c>
      <c r="Q9" s="0" t="n">
        <f aca="false">ABS((N9-N8)/$G$3)</f>
        <v>0</v>
      </c>
      <c r="R9" s="0" t="n">
        <f aca="false">MAX(O9,P9,Q9)</f>
        <v>0.0335466937410319</v>
      </c>
      <c r="S9" s="0" t="n">
        <f aca="false">MAX(R9,K9,R10/2+R9/2)</f>
        <v>0.15696</v>
      </c>
      <c r="T9" s="0" t="n">
        <f aca="false">S9-0.5*R10+0.5*R9</f>
        <v>0.155829548853084</v>
      </c>
      <c r="U9" s="0" t="n">
        <f aca="false">E9/S9</f>
        <v>3060.65199321027</v>
      </c>
      <c r="V9" s="0" t="n">
        <f aca="false">(L9-L8)/R9</f>
        <v>-33333.3333333333</v>
      </c>
      <c r="W9" s="0" t="n">
        <f aca="false">(F9)/S9</f>
        <v>7389.0675517125</v>
      </c>
      <c r="X9" s="0" t="n">
        <f aca="false">(W9-W8)/$R9</f>
        <v>16984.181649814</v>
      </c>
      <c r="Y9" s="0" t="n">
        <f aca="false">G9/S9</f>
        <v>637.10499490316</v>
      </c>
      <c r="Z9" s="0" t="n">
        <f aca="false">(Y9-Y8)/$R9</f>
        <v>0</v>
      </c>
      <c r="AA9" s="33" t="n">
        <f aca="false">TRUNC(T9/0.00012)</f>
        <v>1298</v>
      </c>
      <c r="AB9" s="34" t="n">
        <f aca="false">(U9*(0.00012*2^26))</f>
        <v>24647625.4036413</v>
      </c>
      <c r="AC9" s="34" t="n">
        <f aca="false">(V9*0.00012^2*2^26+1E-020)</f>
        <v>-32212.25472</v>
      </c>
      <c r="AD9" s="34" t="n">
        <f aca="false">(W9*(0.00012*2^26))</f>
        <v>59504631.5297625</v>
      </c>
      <c r="AE9" s="34" t="n">
        <f aca="false">(X9*0.00012^2*2^26)</f>
        <v>16412.9635654368</v>
      </c>
      <c r="AF9" s="34" t="n">
        <f aca="false">(Y9*(0.00012*2^26))</f>
        <v>5130647.09480122</v>
      </c>
      <c r="AG9" s="34" t="n">
        <f aca="false">(Z9*0.00012^2*2^26)+1E-020</f>
        <v>1E-020</v>
      </c>
      <c r="AH9" s="35" t="n">
        <f aca="false">IF(AC9=0,AA9/8333,ABS((AB9-AB8)/AC9))</f>
        <v>279.555781175265</v>
      </c>
      <c r="AI9" s="35" t="n">
        <f aca="false">AA9-AH9</f>
        <v>1018.44421882473</v>
      </c>
      <c r="AJ9" s="35" t="n">
        <f aca="false">(AB8*AH9+AC9*AH9*(AH9+1)/2)*32/POWER(2,31)</f>
        <v>121.364006025865</v>
      </c>
      <c r="AK9" s="35" t="n">
        <f aca="false">AI9*AB9*32/POWER(2,31)</f>
        <v>374.052399398329</v>
      </c>
      <c r="AL9" s="35" t="n">
        <f aca="false">AJ9+AK9</f>
        <v>495.416405424193</v>
      </c>
      <c r="AM9" s="35" t="n">
        <f aca="false">AM8+AA9</f>
        <v>4746</v>
      </c>
      <c r="AN9" s="35" t="n">
        <f aca="false">AN8+AL9</f>
        <v>1950.12580591067</v>
      </c>
      <c r="AO9" s="36" t="n">
        <f aca="false">IF(AE9=0,AH9,ABS((AD9-AD8)/AE9))</f>
        <v>279.555781175265</v>
      </c>
      <c r="AP9" s="36" t="n">
        <f aca="false">$AA9-AO9</f>
        <v>1018.44421882473</v>
      </c>
      <c r="AQ9" s="36" t="n">
        <f aca="false">(AD8*AO9+AE9*AO9*(AO9+1)/2)*32/POWER(2,31)</f>
        <v>238.35613719209</v>
      </c>
      <c r="AR9" s="36" t="n">
        <f aca="false">AP9*AD9*32/POWER(2,31)</f>
        <v>903.042375665644</v>
      </c>
      <c r="AS9" s="36" t="n">
        <f aca="false">AQ9+AR9</f>
        <v>1141.39851285773</v>
      </c>
      <c r="AT9" s="36" t="n">
        <f aca="false">AT8+AA9</f>
        <v>4746</v>
      </c>
      <c r="AU9" s="36" t="n">
        <f aca="false">AU8+AS9</f>
        <v>3051.80652497107</v>
      </c>
      <c r="AV9" s="37" t="n">
        <f aca="false">ABS((AF9-AF8)/AG9)</f>
        <v>0</v>
      </c>
      <c r="AW9" s="37" t="n">
        <f aca="false">$AA9-AV9</f>
        <v>1298</v>
      </c>
      <c r="AX9" s="37" t="n">
        <f aca="false">(AF8*AV9+AL9*AG9*(AV9+1)/2)*32/POWER(2,31)</f>
        <v>3.69113985765124E-026</v>
      </c>
      <c r="AY9" s="37" t="n">
        <f aca="false">AW9*AF9*32/POWER(2,31)</f>
        <v>99.2354740061162</v>
      </c>
      <c r="AZ9" s="37" t="n">
        <f aca="false">AX9+AY9</f>
        <v>99.2354740061162</v>
      </c>
      <c r="BA9" s="37" t="n">
        <f aca="false">BA8+AH9</f>
        <v>1659.97453828365</v>
      </c>
      <c r="BB9" s="37" t="n">
        <f aca="false">BB8+AZ9</f>
        <v>267.085671900881</v>
      </c>
    </row>
    <row r="10" customFormat="false" ht="12" hidden="false" customHeight="true" outlineLevel="0" collapsed="false">
      <c r="B10" s="30" t="n">
        <f aca="false">(E42*$C$30+$E$31)*$H$2</f>
        <v>10244.6524752687</v>
      </c>
      <c r="C10" s="30" t="n">
        <f aca="false">F42*$C$30*$H$2+($F$31)*$H$2</f>
        <v>12405.3785291705</v>
      </c>
      <c r="D10" s="31" t="n">
        <f aca="false">B42*$F$34/360</f>
        <v>-100</v>
      </c>
      <c r="E10" s="0" t="n">
        <f aca="false">B10-B9</f>
        <v>293.054594399875</v>
      </c>
      <c r="F10" s="0" t="n">
        <f aca="false">C10-C9</f>
        <v>1220.66023467773</v>
      </c>
      <c r="G10" s="0" t="n">
        <f aca="false">D10-D9</f>
        <v>100</v>
      </c>
      <c r="H10" s="0" t="n">
        <f aca="false">ABS(E10)/$D$3</f>
        <v>0.00175832756639925</v>
      </c>
      <c r="I10" s="0" t="n">
        <f aca="false">ABS(F10)/$E$3</f>
        <v>0.0073239614080664</v>
      </c>
      <c r="J10" s="0" t="n">
        <f aca="false">ABS(G10/$F$3)</f>
        <v>0.015</v>
      </c>
      <c r="K10" s="32" t="n">
        <f aca="false">MAX(H10,I10,J10,$M$2)</f>
        <v>0.15696</v>
      </c>
      <c r="L10" s="0" t="n">
        <f aca="false">E10/K10</f>
        <v>1867.0654587148</v>
      </c>
      <c r="M10" s="0" t="n">
        <f aca="false">F10/K10</f>
        <v>7776.88732592847</v>
      </c>
      <c r="N10" s="0" t="n">
        <f aca="false">G10/K10</f>
        <v>637.10499490316</v>
      </c>
      <c r="O10" s="0" t="n">
        <f aca="false">ABS(L10-L9)/$B$3</f>
        <v>0.0358075960348642</v>
      </c>
      <c r="P10" s="0" t="n">
        <f aca="false">ABS(M10-M9)/$C$3</f>
        <v>0.011634593226479</v>
      </c>
      <c r="Q10" s="0" t="n">
        <f aca="false">ABS((N10-N9)/$G$3)</f>
        <v>0</v>
      </c>
      <c r="R10" s="0" t="n">
        <f aca="false">MAX(O10,P10,Q10)</f>
        <v>0.0358075960348642</v>
      </c>
      <c r="S10" s="0" t="n">
        <f aca="false">MAX(R10,K10,R11/2+R10/2)</f>
        <v>0.15696</v>
      </c>
      <c r="T10" s="0" t="n">
        <f aca="false">S10-0.5*R11+0.5*R10</f>
        <v>0.156270399779571</v>
      </c>
      <c r="U10" s="0" t="n">
        <f aca="false">E10/S10</f>
        <v>1867.0654587148</v>
      </c>
      <c r="V10" s="0" t="n">
        <f aca="false">(L10-L9)/R10</f>
        <v>-33333.3333333333</v>
      </c>
      <c r="W10" s="0" t="n">
        <f aca="false">(F10)/S10</f>
        <v>7776.88732592847</v>
      </c>
      <c r="X10" s="0" t="n">
        <f aca="false">(W10-W9)/$R10</f>
        <v>10830.6565410972</v>
      </c>
      <c r="Y10" s="0" t="n">
        <f aca="false">G10/S10</f>
        <v>637.10499490316</v>
      </c>
      <c r="Z10" s="0" t="n">
        <f aca="false">(Y10-Y9)/$R10</f>
        <v>0</v>
      </c>
      <c r="AA10" s="33" t="n">
        <f aca="false">TRUNC(T10/0.00012)</f>
        <v>1302</v>
      </c>
      <c r="AB10" s="34" t="n">
        <f aca="false">(U10*(0.00012*2^26))</f>
        <v>15035597.0337587</v>
      </c>
      <c r="AC10" s="34" t="n">
        <f aca="false">(V10*0.00012^2*2^26+1E-020)</f>
        <v>-32212.25472</v>
      </c>
      <c r="AD10" s="34" t="n">
        <f aca="false">(W10*(0.00012*2^26))</f>
        <v>62627768.8678869</v>
      </c>
      <c r="AE10" s="34" t="n">
        <f aca="false">(X10*0.00012^2*2^26)</f>
        <v>10466.3960185997</v>
      </c>
      <c r="AF10" s="34" t="n">
        <f aca="false">(Y10*(0.00012*2^26))</f>
        <v>5130647.09480122</v>
      </c>
      <c r="AG10" s="34" t="n">
        <f aca="false">(Z10*0.00012^2*2^26)+1E-020</f>
        <v>1E-020</v>
      </c>
      <c r="AH10" s="35" t="n">
        <f aca="false">IF(AC10=0,AA10/8333,ABS((AB10-AB9)/AC10))</f>
        <v>298.396633623868</v>
      </c>
      <c r="AI10" s="35" t="n">
        <f aca="false">AA10-AH10</f>
        <v>1003.60336637613</v>
      </c>
      <c r="AJ10" s="35" t="n">
        <f aca="false">(AB9*AH10+AC10*AH10*(AH10+1)/2)*32/POWER(2,31)</f>
        <v>88.153242754172</v>
      </c>
      <c r="AK10" s="35" t="n">
        <f aca="false">AI10*AB10*32/POWER(2,31)</f>
        <v>224.855181553292</v>
      </c>
      <c r="AL10" s="35" t="n">
        <f aca="false">AJ10+AK10</f>
        <v>313.008424307464</v>
      </c>
      <c r="AM10" s="35" t="n">
        <f aca="false">AM9+AA10</f>
        <v>6048</v>
      </c>
      <c r="AN10" s="35" t="n">
        <f aca="false">AN9+AL10</f>
        <v>2263.13423021814</v>
      </c>
      <c r="AO10" s="36" t="n">
        <f aca="false">IF(AE10=0,AH10,ABS((AD10-AD9)/AE10))</f>
        <v>298.396633623869</v>
      </c>
      <c r="AP10" s="36" t="n">
        <f aca="false">$AA10-AO10</f>
        <v>1003.60336637613</v>
      </c>
      <c r="AQ10" s="36" t="n">
        <f aca="false">(AD9*AO10+AE10*AO10*(AO10+1)/2)*32/POWER(2,31)</f>
        <v>271.551462057226</v>
      </c>
      <c r="AR10" s="36" t="n">
        <f aca="false">AP10*AD10*32/POWER(2,31)</f>
        <v>936.589236027562</v>
      </c>
      <c r="AS10" s="36" t="n">
        <f aca="false">AQ10+AR10</f>
        <v>1208.14069808479</v>
      </c>
      <c r="AT10" s="36" t="n">
        <f aca="false">AT9+AA10</f>
        <v>6048</v>
      </c>
      <c r="AU10" s="36" t="n">
        <f aca="false">AU9+AS10</f>
        <v>4259.94722305586</v>
      </c>
      <c r="AV10" s="37" t="n">
        <f aca="false">ABS((AF10-AF9)/AG10)</f>
        <v>0</v>
      </c>
      <c r="AW10" s="37" t="n">
        <f aca="false">$AA10-AV10</f>
        <v>1302</v>
      </c>
      <c r="AX10" s="37" t="n">
        <f aca="false">(AF9*AV10+AL10*AG10*(AV10+1)/2)*32/POWER(2,31)</f>
        <v>2.33209449281889E-026</v>
      </c>
      <c r="AY10" s="37" t="n">
        <f aca="false">AW10*AF10*32/POWER(2,31)</f>
        <v>99.5412844036697</v>
      </c>
      <c r="AZ10" s="37" t="n">
        <f aca="false">AX10+AY10</f>
        <v>99.5412844036697</v>
      </c>
      <c r="BA10" s="37" t="n">
        <f aca="false">BA9+AH10</f>
        <v>1958.37117190752</v>
      </c>
      <c r="BB10" s="37" t="n">
        <f aca="false">BB9+AZ10</f>
        <v>366.62695630455</v>
      </c>
    </row>
    <row r="11" customFormat="false" ht="12.75" hidden="false" customHeight="false" outlineLevel="0" collapsed="false">
      <c r="B11" s="30" t="n">
        <f aca="false">(E43*$C$30+$E$31)*$H$2</f>
        <v>10343.1457505076</v>
      </c>
      <c r="C11" s="30" t="n">
        <f aca="false">F43*$C$30*$H$2+($F$31)*$H$2</f>
        <v>13656.8542494924</v>
      </c>
      <c r="D11" s="31" t="n">
        <f aca="false">B43*$F$34/360</f>
        <v>0</v>
      </c>
      <c r="E11" s="0" t="n">
        <f aca="false">B11-B10</f>
        <v>98.4932752388977</v>
      </c>
      <c r="F11" s="0" t="n">
        <f aca="false">C11-C10</f>
        <v>1251.47572032185</v>
      </c>
      <c r="G11" s="0" t="n">
        <f aca="false">D11-D10</f>
        <v>100</v>
      </c>
      <c r="H11" s="0" t="n">
        <f aca="false">ABS(E11)/$D$3</f>
        <v>0.000590959651433386</v>
      </c>
      <c r="I11" s="0" t="n">
        <f aca="false">ABS(F11)/$E$3</f>
        <v>0.00750885432193108</v>
      </c>
      <c r="J11" s="0" t="n">
        <f aca="false">ABS(G11/$F$3)</f>
        <v>0.015</v>
      </c>
      <c r="K11" s="32" t="n">
        <f aca="false">MAX(H11,I11,J11,$M$2)</f>
        <v>0.15696</v>
      </c>
      <c r="L11" s="0" t="n">
        <f aca="false">E11/K11</f>
        <v>627.505576190735</v>
      </c>
      <c r="M11" s="0" t="n">
        <f aca="false">F11/K11</f>
        <v>7973.21432417079</v>
      </c>
      <c r="N11" s="0" t="n">
        <f aca="false">G11/K11</f>
        <v>637.10499490316</v>
      </c>
      <c r="O11" s="0" t="n">
        <f aca="false">ABS(L11-L10)/$B$3</f>
        <v>0.037186796475722</v>
      </c>
      <c r="P11" s="0" t="n">
        <f aca="false">ABS(M11-M10)/$C$3</f>
        <v>0.00588980994726954</v>
      </c>
      <c r="Q11" s="0" t="n">
        <f aca="false">ABS((N11-N10)/$G$3)</f>
        <v>0</v>
      </c>
      <c r="R11" s="0" t="n">
        <f aca="false">MAX(O11,P11,Q11)</f>
        <v>0.037186796475722</v>
      </c>
      <c r="S11" s="0" t="n">
        <f aca="false">MAX(R11,K11,R12/2+R11/2)</f>
        <v>0.15696</v>
      </c>
      <c r="T11" s="0" t="n">
        <f aca="false">S11-0.5*R12+0.5*R11</f>
        <v>0.156728230952139</v>
      </c>
      <c r="U11" s="0" t="n">
        <f aca="false">E11/S11</f>
        <v>627.505576190735</v>
      </c>
      <c r="V11" s="0" t="n">
        <f aca="false">(L11-L10)/R11</f>
        <v>-33333.3333333333</v>
      </c>
      <c r="W11" s="0" t="n">
        <f aca="false">(F11)/S11</f>
        <v>7973.21432417079</v>
      </c>
      <c r="X11" s="0" t="n">
        <f aca="false">(W11-W10)/$R11</f>
        <v>5279.4813441511</v>
      </c>
      <c r="Y11" s="0" t="n">
        <f aca="false">G11/S11</f>
        <v>637.10499490316</v>
      </c>
      <c r="Z11" s="0" t="n">
        <f aca="false">(Y11-Y10)/$R11</f>
        <v>0</v>
      </c>
      <c r="AA11" s="33" t="n">
        <f aca="false">TRUNC(T11/0.00012)</f>
        <v>1306</v>
      </c>
      <c r="AB11" s="34" t="n">
        <f aca="false">(U11*(0.00012*2^26))</f>
        <v>5053342.36461908</v>
      </c>
      <c r="AC11" s="34" t="n">
        <f aca="false">(V11*0.00012^2*2^26+1E-020)</f>
        <v>-32212.25472</v>
      </c>
      <c r="AD11" s="34" t="n">
        <f aca="false">(W11*(0.00012*2^26))</f>
        <v>64208802.6868355</v>
      </c>
      <c r="AE11" s="34" t="n">
        <f aca="false">(X11*0.00012^2*2^26)</f>
        <v>5101.9199354185</v>
      </c>
      <c r="AF11" s="34" t="n">
        <f aca="false">(Y11*(0.00012*2^26))</f>
        <v>5130647.09480122</v>
      </c>
      <c r="AG11" s="34" t="n">
        <f aca="false">(Z11*0.00012^2*2^26)+1E-020</f>
        <v>1E-020</v>
      </c>
      <c r="AH11" s="35" t="n">
        <f aca="false">IF(AC11=0,AA11/8333,ABS((AB11-AB10)/AC11))</f>
        <v>309.889970631016</v>
      </c>
      <c r="AI11" s="35" t="n">
        <f aca="false">AA11-AH11</f>
        <v>996.110029368984</v>
      </c>
      <c r="AJ11" s="35" t="n">
        <f aca="false">(AB10*AH11+AC11*AH11*(AH11+1)/2)*32/POWER(2,31)</f>
        <v>46.3081790916801</v>
      </c>
      <c r="AK11" s="35" t="n">
        <f aca="false">AI11*AB11*32/POWER(2,31)</f>
        <v>75.0077517514264</v>
      </c>
      <c r="AL11" s="35" t="n">
        <f aca="false">AJ11+AK11</f>
        <v>121.315930843107</v>
      </c>
      <c r="AM11" s="35" t="n">
        <f aca="false">AM10+AA11</f>
        <v>7354</v>
      </c>
      <c r="AN11" s="35" t="n">
        <f aca="false">AN10+AL11</f>
        <v>2384.45016106124</v>
      </c>
      <c r="AO11" s="36" t="n">
        <f aca="false">IF(AE11=0,AH11,ABS((AD11-AD10)/AE11))</f>
        <v>309.889970631016</v>
      </c>
      <c r="AP11" s="36" t="n">
        <f aca="false">$AA11-AO11</f>
        <v>996.110029368984</v>
      </c>
      <c r="AQ11" s="36" t="n">
        <f aca="false">(AD10*AO11+AE11*AO11*(AO11+1)/2)*32/POWER(2,31)</f>
        <v>292.859691886981</v>
      </c>
      <c r="AR11" s="36" t="n">
        <f aca="false">AP11*AD11*32/POWER(2,31)</f>
        <v>953.063850553796</v>
      </c>
      <c r="AS11" s="36" t="n">
        <f aca="false">AQ11+AR11</f>
        <v>1245.92354244078</v>
      </c>
      <c r="AT11" s="36" t="n">
        <f aca="false">AT10+AA11</f>
        <v>7354</v>
      </c>
      <c r="AU11" s="36" t="n">
        <f aca="false">AU10+AS11</f>
        <v>5505.87076549664</v>
      </c>
      <c r="AV11" s="37" t="n">
        <f aca="false">ABS((AF11-AF10)/AG11)</f>
        <v>0</v>
      </c>
      <c r="AW11" s="37" t="n">
        <f aca="false">$AA11-AV11</f>
        <v>1306</v>
      </c>
      <c r="AX11" s="37" t="n">
        <f aca="false">(AF10*AV11+AL11*AG11*(AV11+1)/2)*32/POWER(2,31)</f>
        <v>9.03874120437403E-027</v>
      </c>
      <c r="AY11" s="37" t="n">
        <f aca="false">AW11*AF11*32/POWER(2,31)</f>
        <v>99.8470948012232</v>
      </c>
      <c r="AZ11" s="37" t="n">
        <f aca="false">AX11+AY11</f>
        <v>99.8470948012232</v>
      </c>
      <c r="BA11" s="37" t="n">
        <f aca="false">BA10+AH11</f>
        <v>2268.26114253853</v>
      </c>
      <c r="BB11" s="37" t="n">
        <f aca="false">BB10+AZ11</f>
        <v>466.474051105774</v>
      </c>
    </row>
    <row r="12" customFormat="false" ht="12.75" hidden="false" customHeight="false" outlineLevel="0" collapsed="false">
      <c r="B12" s="30" t="n">
        <f aca="false">(E44*$C$30+$E$31)*$H$2</f>
        <v>10244.6524752687</v>
      </c>
      <c r="C12" s="30" t="n">
        <f aca="false">F44*$C$30*$H$2+($F$31)*$H$2</f>
        <v>14908.3299698142</v>
      </c>
      <c r="D12" s="31" t="n">
        <f aca="false">B44*$F$34/360</f>
        <v>100</v>
      </c>
      <c r="E12" s="0" t="n">
        <f aca="false">B12-B11</f>
        <v>-98.4932752388977</v>
      </c>
      <c r="F12" s="0" t="n">
        <f aca="false">C12-C11</f>
        <v>1251.47572032185</v>
      </c>
      <c r="G12" s="0" t="n">
        <f aca="false">D12-D11</f>
        <v>100</v>
      </c>
      <c r="H12" s="0" t="n">
        <f aca="false">ABS(E12)/$D$3</f>
        <v>0.000590959651433386</v>
      </c>
      <c r="I12" s="0" t="n">
        <f aca="false">ABS(F12)/$E$3</f>
        <v>0.00750885432193108</v>
      </c>
      <c r="J12" s="0" t="n">
        <f aca="false">ABS(G12/$F$3)</f>
        <v>0.015</v>
      </c>
      <c r="K12" s="32" t="n">
        <f aca="false">MAX(H12,I12,J12,$M$2)</f>
        <v>0.15696</v>
      </c>
      <c r="L12" s="0" t="n">
        <f aca="false">E12/K12</f>
        <v>-627.505576190735</v>
      </c>
      <c r="M12" s="0" t="n">
        <f aca="false">F12/K12</f>
        <v>7973.21432417079</v>
      </c>
      <c r="N12" s="0" t="n">
        <f aca="false">G12/K12</f>
        <v>637.10499490316</v>
      </c>
      <c r="O12" s="0" t="n">
        <f aca="false">ABS(L12-L11)/$B$3</f>
        <v>0.0376503345714441</v>
      </c>
      <c r="P12" s="0" t="n">
        <f aca="false">ABS(M12-M11)/$C$3</f>
        <v>0</v>
      </c>
      <c r="Q12" s="0" t="n">
        <f aca="false">ABS((N12-N11)/$G$3)</f>
        <v>0</v>
      </c>
      <c r="R12" s="0" t="n">
        <f aca="false">MAX(O12,P12,Q12)</f>
        <v>0.0376503345714441</v>
      </c>
      <c r="S12" s="0" t="n">
        <f aca="false">MAX(R12,K12,R13/2+R12/2)</f>
        <v>0.15696</v>
      </c>
      <c r="T12" s="0" t="n">
        <f aca="false">S12-0.5*R13+0.5*R12</f>
        <v>0.157191769047861</v>
      </c>
      <c r="U12" s="0" t="n">
        <f aca="false">E12/S12</f>
        <v>-627.505576190735</v>
      </c>
      <c r="V12" s="0" t="n">
        <f aca="false">(L12-L11)/R12</f>
        <v>-33333.3333333333</v>
      </c>
      <c r="W12" s="0" t="n">
        <f aca="false">(F12)/S12</f>
        <v>7973.21432417079</v>
      </c>
      <c r="X12" s="0" t="n">
        <f aca="false">(W12-W11)/$R12</f>
        <v>0</v>
      </c>
      <c r="Y12" s="0" t="n">
        <f aca="false">G12/S12</f>
        <v>637.10499490316</v>
      </c>
      <c r="Z12" s="0" t="n">
        <f aca="false">(Y12-Y11)/$R12</f>
        <v>0</v>
      </c>
      <c r="AA12" s="33" t="n">
        <f aca="false">TRUNC(T12/0.00012)</f>
        <v>1309</v>
      </c>
      <c r="AB12" s="34" t="n">
        <f aca="false">(U12*(0.00012*2^26))</f>
        <v>-5053342.36461908</v>
      </c>
      <c r="AC12" s="34" t="n">
        <f aca="false">(V12*0.00012^2*2^26+1E-020)</f>
        <v>-32212.25472</v>
      </c>
      <c r="AD12" s="34" t="n">
        <f aca="false">(W12*(0.00012*2^26))</f>
        <v>64208802.6868355</v>
      </c>
      <c r="AE12" s="34" t="n">
        <f aca="false">(X12*0.00012^2*2^26)</f>
        <v>0</v>
      </c>
      <c r="AF12" s="34" t="n">
        <f aca="false">(Y12*(0.00012*2^26))</f>
        <v>5130647.09480122</v>
      </c>
      <c r="AG12" s="34" t="n">
        <f aca="false">(Z12*0.00012^2*2^26)+1E-020</f>
        <v>1E-020</v>
      </c>
      <c r="AH12" s="35" t="n">
        <f aca="false">IF(AC12=0,AA12/8333,ABS((AB12-AB11)/AC12))</f>
        <v>313.752788095367</v>
      </c>
      <c r="AI12" s="35" t="n">
        <f aca="false">AA12-AH12</f>
        <v>995.247211904633</v>
      </c>
      <c r="AJ12" s="35" t="n">
        <f aca="false">(AB11*AH12+AC12*AH12*(AH12+1)/2)*32/POWER(2,31)</f>
        <v>-0.0753006691428908</v>
      </c>
      <c r="AK12" s="35" t="n">
        <f aca="false">AI12*AB12*32/POWER(2,31)</f>
        <v>-74.9427810190126</v>
      </c>
      <c r="AL12" s="35" t="n">
        <f aca="false">AJ12+AK12</f>
        <v>-75.0180816881555</v>
      </c>
      <c r="AM12" s="35" t="n">
        <f aca="false">AM11+AA12</f>
        <v>8663</v>
      </c>
      <c r="AN12" s="35" t="n">
        <f aca="false">AN11+AL12</f>
        <v>2309.43207937309</v>
      </c>
      <c r="AO12" s="36" t="n">
        <f aca="false">IF(AE12=0,AH12,ABS((AD12-AD11)/AE12))</f>
        <v>313.752788095367</v>
      </c>
      <c r="AP12" s="36" t="n">
        <f aca="false">$AA12-AO12</f>
        <v>995.247211904633</v>
      </c>
      <c r="AQ12" s="36" t="n">
        <f aca="false">(AD11*AO12+AE12*AO12*(AO12+1)/2)*32/POWER(2,31)</f>
        <v>300.19418691486</v>
      </c>
      <c r="AR12" s="36" t="n">
        <f aca="false">AP12*AD12*32/POWER(2,31)</f>
        <v>952.238319125887</v>
      </c>
      <c r="AS12" s="36" t="n">
        <f aca="false">AQ12+AR12</f>
        <v>1252.43250604075</v>
      </c>
      <c r="AT12" s="36" t="n">
        <f aca="false">AT11+AA12</f>
        <v>8663</v>
      </c>
      <c r="AU12" s="36" t="n">
        <f aca="false">AU11+AS12</f>
        <v>6758.30327153739</v>
      </c>
      <c r="AV12" s="37" t="n">
        <f aca="false">ABS((AF12-AF11)/AG12)</f>
        <v>0</v>
      </c>
      <c r="AW12" s="37" t="n">
        <f aca="false">$AA12-AV12</f>
        <v>1309</v>
      </c>
      <c r="AX12" s="37" t="n">
        <f aca="false">(AF11*AV12+AL12*AG12*(AV12+1)/2)*32/POWER(2,31)</f>
        <v>-5.58928263844218E-027</v>
      </c>
      <c r="AY12" s="37" t="n">
        <f aca="false">AW12*AF12*32/POWER(2,31)</f>
        <v>100.076452599388</v>
      </c>
      <c r="AZ12" s="37" t="n">
        <f aca="false">AX12+AY12</f>
        <v>100.076452599388</v>
      </c>
      <c r="BA12" s="37" t="n">
        <f aca="false">BA11+AH12</f>
        <v>2582.0139306339</v>
      </c>
      <c r="BB12" s="37" t="n">
        <f aca="false">BB11+AZ12</f>
        <v>566.550503705162</v>
      </c>
    </row>
    <row r="13" customFormat="false" ht="12.75" hidden="false" customHeight="false" outlineLevel="0" collapsed="false">
      <c r="B13" s="30" t="n">
        <f aca="false">(E45*$C$30+$E$31)*$H$2</f>
        <v>9951.59788086885</v>
      </c>
      <c r="C13" s="30" t="n">
        <f aca="false">F45*$C$30*$H$2+($F$31)*$H$2</f>
        <v>16128.990204492</v>
      </c>
      <c r="D13" s="31" t="n">
        <f aca="false">B45*$F$34/360</f>
        <v>200</v>
      </c>
      <c r="E13" s="0" t="n">
        <f aca="false">B13-B12</f>
        <v>-293.054594399875</v>
      </c>
      <c r="F13" s="0" t="n">
        <f aca="false">C13-C12</f>
        <v>1220.66023467773</v>
      </c>
      <c r="G13" s="0" t="n">
        <f aca="false">D13-D12</f>
        <v>100</v>
      </c>
      <c r="H13" s="0" t="n">
        <f aca="false">ABS(E13)/$D$3</f>
        <v>0.00175832756639925</v>
      </c>
      <c r="I13" s="0" t="n">
        <f aca="false">ABS(F13)/$E$3</f>
        <v>0.0073239614080664</v>
      </c>
      <c r="J13" s="0" t="n">
        <f aca="false">ABS(G13/$F$3)</f>
        <v>0.015</v>
      </c>
      <c r="K13" s="32" t="n">
        <f aca="false">MAX(H13,I13,J13,$M$2)</f>
        <v>0.15696</v>
      </c>
      <c r="L13" s="0" t="n">
        <f aca="false">E13/K13</f>
        <v>-1867.0654587148</v>
      </c>
      <c r="M13" s="0" t="n">
        <f aca="false">F13/K13</f>
        <v>7776.88732592847</v>
      </c>
      <c r="N13" s="0" t="n">
        <f aca="false">G13/K13</f>
        <v>637.10499490316</v>
      </c>
      <c r="O13" s="0" t="n">
        <f aca="false">ABS(L13-L12)/$B$3</f>
        <v>0.037186796475722</v>
      </c>
      <c r="P13" s="0" t="n">
        <f aca="false">ABS(M13-M12)/$C$3</f>
        <v>0.00588980994726954</v>
      </c>
      <c r="Q13" s="0" t="n">
        <f aca="false">ABS((N13-N12)/$G$3)</f>
        <v>0</v>
      </c>
      <c r="R13" s="0" t="n">
        <f aca="false">MAX(O13,P13,Q13)</f>
        <v>0.037186796475722</v>
      </c>
      <c r="S13" s="0" t="n">
        <f aca="false">MAX(R13,K13,R14/2+R13/2)</f>
        <v>0.15696</v>
      </c>
      <c r="T13" s="0" t="n">
        <f aca="false">S13-0.5*R14+0.5*R13</f>
        <v>0.157649600220429</v>
      </c>
      <c r="U13" s="0" t="n">
        <f aca="false">E13/S13</f>
        <v>-1867.0654587148</v>
      </c>
      <c r="V13" s="0" t="n">
        <f aca="false">(L13-L12)/R13</f>
        <v>-33333.3333333333</v>
      </c>
      <c r="W13" s="0" t="n">
        <f aca="false">(F13)/S13</f>
        <v>7776.88732592847</v>
      </c>
      <c r="X13" s="0" t="n">
        <f aca="false">(W13-W12)/$R13</f>
        <v>-5279.4813441511</v>
      </c>
      <c r="Y13" s="0" t="n">
        <f aca="false">G13/S13</f>
        <v>637.10499490316</v>
      </c>
      <c r="Z13" s="0" t="n">
        <f aca="false">(Y13-Y12)/$R13</f>
        <v>0</v>
      </c>
      <c r="AA13" s="33" t="n">
        <f aca="false">TRUNC(T13/0.00012)</f>
        <v>1313</v>
      </c>
      <c r="AB13" s="34" t="n">
        <f aca="false">(U13*(0.00012*2^26))</f>
        <v>-15035597.0337587</v>
      </c>
      <c r="AC13" s="34" t="n">
        <f aca="false">(V13*0.00012^2*2^26+1E-020)</f>
        <v>-32212.25472</v>
      </c>
      <c r="AD13" s="34" t="n">
        <f aca="false">(W13*(0.00012*2^26))</f>
        <v>62627768.8678869</v>
      </c>
      <c r="AE13" s="34" t="n">
        <f aca="false">(X13*0.00012^2*2^26)</f>
        <v>-5101.9199354185</v>
      </c>
      <c r="AF13" s="34" t="n">
        <f aca="false">(Y13*(0.00012*2^26))</f>
        <v>5130647.09480122</v>
      </c>
      <c r="AG13" s="34" t="n">
        <f aca="false">(Z13*0.00012^2*2^26)+1E-020</f>
        <v>1E-020</v>
      </c>
      <c r="AH13" s="35" t="n">
        <f aca="false">IF(AC13=0,AA13/8333,ABS((AB13-AB12)/AC13))</f>
        <v>309.889970631016</v>
      </c>
      <c r="AI13" s="35" t="n">
        <f aca="false">AA13-AH13</f>
        <v>1003.11002936898</v>
      </c>
      <c r="AJ13" s="35" t="n">
        <f aca="false">(AB12*AH13+AC13*AH13*(AH13+1)/2)*32/POWER(2,31)</f>
        <v>-46.456926277583</v>
      </c>
      <c r="AK13" s="35" t="n">
        <f aca="false">AI13*AB13*32/POWER(2,31)</f>
        <v>-224.744650455026</v>
      </c>
      <c r="AL13" s="35" t="n">
        <f aca="false">AJ13+AK13</f>
        <v>-271.201576732609</v>
      </c>
      <c r="AM13" s="35" t="n">
        <f aca="false">AM12+AA13</f>
        <v>9976</v>
      </c>
      <c r="AN13" s="35" t="n">
        <f aca="false">AN12+AL13</f>
        <v>2038.23050264048</v>
      </c>
      <c r="AO13" s="36" t="n">
        <f aca="false">IF(AE13=0,AH13,ABS((AD13-AD12)/AE13))</f>
        <v>309.889970631016</v>
      </c>
      <c r="AP13" s="36" t="n">
        <f aca="false">$AA13-AO13</f>
        <v>1003.11002936898</v>
      </c>
      <c r="AQ13" s="36" t="n">
        <f aca="false">(AD12*AO13+AE13*AO13*(AO13+1)/2)*32/POWER(2,31)</f>
        <v>292.836132647192</v>
      </c>
      <c r="AR13" s="36" t="n">
        <f aca="false">AP13*AD13*32/POWER(2,31)</f>
        <v>936.128840869366</v>
      </c>
      <c r="AS13" s="36" t="n">
        <f aca="false">AQ13+AR13</f>
        <v>1228.96497351656</v>
      </c>
      <c r="AT13" s="36" t="n">
        <f aca="false">AT12+AA13</f>
        <v>9976</v>
      </c>
      <c r="AU13" s="36" t="n">
        <f aca="false">AU12+AS13</f>
        <v>7987.26824505394</v>
      </c>
      <c r="AV13" s="37" t="n">
        <f aca="false">ABS((AF13-AF12)/AG13)</f>
        <v>0</v>
      </c>
      <c r="AW13" s="37" t="n">
        <f aca="false">$AA13-AV13</f>
        <v>1313</v>
      </c>
      <c r="AX13" s="37" t="n">
        <f aca="false">(AF12*AV13+AL13*AG13*(AV13+1)/2)*32/POWER(2,31)</f>
        <v>-2.02060920545913E-026</v>
      </c>
      <c r="AY13" s="37" t="n">
        <f aca="false">AW13*AF13*32/POWER(2,31)</f>
        <v>100.382262996942</v>
      </c>
      <c r="AZ13" s="37" t="n">
        <f aca="false">AX13+AY13</f>
        <v>100.382262996942</v>
      </c>
      <c r="BA13" s="37" t="n">
        <f aca="false">BA12+AH13</f>
        <v>2891.90390126492</v>
      </c>
      <c r="BB13" s="37" t="n">
        <f aca="false">BB12+AZ13</f>
        <v>666.932766702104</v>
      </c>
    </row>
    <row r="14" customFormat="false" ht="12.75" hidden="false" customHeight="false" outlineLevel="0" collapsed="false">
      <c r="B14" s="30" t="n">
        <f aca="false">(E46*$C$30+$E$31)*$H$2</f>
        <v>9471.19794401456</v>
      </c>
      <c r="C14" s="30" t="n">
        <f aca="false">F46*$C$30*$H$2+($F$31)*$H$2</f>
        <v>17288.7782474088</v>
      </c>
      <c r="D14" s="31" t="n">
        <f aca="false">B46*$F$34/360</f>
        <v>300</v>
      </c>
      <c r="E14" s="0" t="n">
        <f aca="false">B14-B13</f>
        <v>-480.399936854285</v>
      </c>
      <c r="F14" s="0" t="n">
        <f aca="false">C14-C13</f>
        <v>1159.78804291679</v>
      </c>
      <c r="G14" s="0" t="n">
        <f aca="false">D14-D13</f>
        <v>100</v>
      </c>
      <c r="H14" s="0" t="n">
        <f aca="false">ABS(E14)/$D$3</f>
        <v>0.00288239962112571</v>
      </c>
      <c r="I14" s="0" t="n">
        <f aca="false">ABS(F14)/$E$3</f>
        <v>0.00695872825750077</v>
      </c>
      <c r="J14" s="0" t="n">
        <f aca="false">ABS(G14/$F$3)</f>
        <v>0.015</v>
      </c>
      <c r="K14" s="32" t="n">
        <f aca="false">MAX(H14,I14,J14,$M$2)</f>
        <v>0.15696</v>
      </c>
      <c r="L14" s="0" t="n">
        <f aca="false">E14/K14</f>
        <v>-3060.65199321027</v>
      </c>
      <c r="M14" s="0" t="n">
        <f aca="false">F14/K14</f>
        <v>7389.0675517125</v>
      </c>
      <c r="N14" s="0" t="n">
        <f aca="false">G14/K14</f>
        <v>637.10499490316</v>
      </c>
      <c r="O14" s="0" t="n">
        <f aca="false">ABS(L14-L13)/$B$3</f>
        <v>0.0358075960348642</v>
      </c>
      <c r="P14" s="0" t="n">
        <f aca="false">ABS(M14-M13)/$C$3</f>
        <v>0.011634593226479</v>
      </c>
      <c r="Q14" s="0" t="n">
        <f aca="false">ABS((N14-N13)/$G$3)</f>
        <v>0</v>
      </c>
      <c r="R14" s="0" t="n">
        <f aca="false">MAX(O14,P14,Q14)</f>
        <v>0.0358075960348642</v>
      </c>
      <c r="S14" s="0" t="n">
        <f aca="false">MAX(R14,K14,R15/2+R14/2)</f>
        <v>0.15696</v>
      </c>
      <c r="T14" s="0" t="n">
        <f aca="false">S14-0.5*R15+0.5*R14</f>
        <v>0.158090451146916</v>
      </c>
      <c r="U14" s="0" t="n">
        <f aca="false">E14/S14</f>
        <v>-3060.65199321027</v>
      </c>
      <c r="V14" s="0" t="n">
        <f aca="false">(L14-L13)/R14</f>
        <v>-33333.3333333333</v>
      </c>
      <c r="W14" s="0" t="n">
        <f aca="false">(F14)/S14</f>
        <v>7389.0675517125</v>
      </c>
      <c r="X14" s="0" t="n">
        <f aca="false">(W14-W13)/$R14</f>
        <v>-10830.6565410972</v>
      </c>
      <c r="Y14" s="0" t="n">
        <f aca="false">G14/S14</f>
        <v>637.10499490316</v>
      </c>
      <c r="Z14" s="0" t="n">
        <f aca="false">(Y14-Y13)/$R14</f>
        <v>0</v>
      </c>
      <c r="AA14" s="33" t="n">
        <f aca="false">TRUNC(T14/0.00012)</f>
        <v>1317</v>
      </c>
      <c r="AB14" s="34" t="n">
        <f aca="false">(U14*(0.00012*2^26))</f>
        <v>-24647625.4036413</v>
      </c>
      <c r="AC14" s="34" t="n">
        <f aca="false">(V14*0.00012^2*2^26+1E-020)</f>
        <v>-32212.25472</v>
      </c>
      <c r="AD14" s="34" t="n">
        <f aca="false">(W14*(0.00012*2^26))</f>
        <v>59504631.5297625</v>
      </c>
      <c r="AE14" s="34" t="n">
        <f aca="false">(X14*0.00012^2*2^26)</f>
        <v>-10466.3960185997</v>
      </c>
      <c r="AF14" s="34" t="n">
        <f aca="false">(Y14*(0.00012*2^26))</f>
        <v>5130647.09480122</v>
      </c>
      <c r="AG14" s="34" t="n">
        <f aca="false">(Z14*0.00012^2*2^26)+1E-020</f>
        <v>1E-020</v>
      </c>
      <c r="AH14" s="35" t="n">
        <f aca="false">IF(AC14=0,AA14/8333,ABS((AB14-AB13)/AC14))</f>
        <v>298.396633623868</v>
      </c>
      <c r="AI14" s="35" t="n">
        <f aca="false">AA14-AH14</f>
        <v>1018.60336637613</v>
      </c>
      <c r="AJ14" s="35" t="n">
        <f aca="false">(AB13*AH14+AC14*AH14*(AH14+1)/2)*32/POWER(2,31)</f>
        <v>-88.2964731383114</v>
      </c>
      <c r="AK14" s="35" t="n">
        <f aca="false">AI14*AB14*32/POWER(2,31)</f>
        <v>-374.110850830776</v>
      </c>
      <c r="AL14" s="35" t="n">
        <f aca="false">AJ14+AK14</f>
        <v>-462.407323969088</v>
      </c>
      <c r="AM14" s="35" t="n">
        <f aca="false">AM13+AA14</f>
        <v>11293</v>
      </c>
      <c r="AN14" s="35" t="n">
        <f aca="false">AN13+AL14</f>
        <v>1575.82317867139</v>
      </c>
      <c r="AO14" s="36" t="n">
        <f aca="false">IF(AE14=0,AH14,ABS((AD14-AD13)/AE14))</f>
        <v>298.396633623869</v>
      </c>
      <c r="AP14" s="36" t="n">
        <f aca="false">$AA14-AO14</f>
        <v>1018.60336637613</v>
      </c>
      <c r="AQ14" s="36" t="n">
        <f aca="false">(AD13*AO14+AE14*AO14*(AO14+1)/2)*32/POWER(2,31)</f>
        <v>271.50492368432</v>
      </c>
      <c r="AR14" s="36" t="n">
        <f aca="false">AP14*AD14*32/POWER(2,31)</f>
        <v>903.183489906599</v>
      </c>
      <c r="AS14" s="36" t="n">
        <f aca="false">AQ14+AR14</f>
        <v>1174.68841359092</v>
      </c>
      <c r="AT14" s="36" t="n">
        <f aca="false">AT13+AA14</f>
        <v>11293</v>
      </c>
      <c r="AU14" s="36" t="n">
        <f aca="false">AU13+AS14</f>
        <v>9161.95665864486</v>
      </c>
      <c r="AV14" s="37" t="n">
        <f aca="false">ABS((AF14-AF13)/AG14)</f>
        <v>0</v>
      </c>
      <c r="AW14" s="37" t="n">
        <f aca="false">$AA14-AV14</f>
        <v>1317</v>
      </c>
      <c r="AX14" s="37" t="n">
        <f aca="false">(AF13*AV14+AL14*AG14*(AV14+1)/2)*32/POWER(2,31)</f>
        <v>-3.44520303583955E-026</v>
      </c>
      <c r="AY14" s="37" t="n">
        <f aca="false">AW14*AF14*32/POWER(2,31)</f>
        <v>100.688073394495</v>
      </c>
      <c r="AZ14" s="37" t="n">
        <f aca="false">AX14+AY14</f>
        <v>100.688073394495</v>
      </c>
      <c r="BA14" s="37" t="n">
        <f aca="false">BA13+AH14</f>
        <v>3190.30053488878</v>
      </c>
      <c r="BB14" s="37" t="n">
        <f aca="false">BB13+AZ14</f>
        <v>767.620840096599</v>
      </c>
    </row>
    <row r="15" customFormat="false" ht="12.75" hidden="false" customHeight="false" outlineLevel="0" collapsed="false">
      <c r="B15" s="30" t="n">
        <f aca="false">(E47*$C$30+$E$31)*$H$2</f>
        <v>8815.2817055072</v>
      </c>
      <c r="C15" s="30" t="n">
        <f aca="false">F47*$C$30*$H$2+($F$31)*$H$2</f>
        <v>18359.1362678322</v>
      </c>
      <c r="D15" s="31" t="n">
        <f aca="false">B47*$F$34/360</f>
        <v>400</v>
      </c>
      <c r="E15" s="0" t="n">
        <f aca="false">B15-B14</f>
        <v>-655.916238507363</v>
      </c>
      <c r="F15" s="0" t="n">
        <f aca="false">C15-C14</f>
        <v>1070.35802042341</v>
      </c>
      <c r="G15" s="0" t="n">
        <f aca="false">D15-D14</f>
        <v>100</v>
      </c>
      <c r="H15" s="0" t="n">
        <f aca="false">ABS(E15)/$D$3</f>
        <v>0.00393549743104418</v>
      </c>
      <c r="I15" s="0" t="n">
        <f aca="false">ABS(F15)/$E$3</f>
        <v>0.00642214812254048</v>
      </c>
      <c r="J15" s="0" t="n">
        <f aca="false">ABS(G15/$F$3)</f>
        <v>0.015</v>
      </c>
      <c r="K15" s="32" t="n">
        <f aca="false">MAX(H15,I15,J15,$M$2)</f>
        <v>0.15696</v>
      </c>
      <c r="L15" s="0" t="n">
        <f aca="false">E15/K15</f>
        <v>-4178.87511791134</v>
      </c>
      <c r="M15" s="0" t="n">
        <f aca="false">F15/K15</f>
        <v>6819.30441146415</v>
      </c>
      <c r="N15" s="0" t="n">
        <f aca="false">G15/K15</f>
        <v>637.10499490316</v>
      </c>
      <c r="O15" s="0" t="n">
        <f aca="false">ABS(L15-L14)/$B$3</f>
        <v>0.0335466937410319</v>
      </c>
      <c r="P15" s="0" t="n">
        <f aca="false">ABS(M15-M14)/$C$3</f>
        <v>0.0170928942074506</v>
      </c>
      <c r="Q15" s="0" t="n">
        <f aca="false">ABS((N15-N14)/$G$3)</f>
        <v>0</v>
      </c>
      <c r="R15" s="0" t="n">
        <f aca="false">MAX(O15,P15,Q15)</f>
        <v>0.0335466937410319</v>
      </c>
      <c r="S15" s="0" t="n">
        <f aca="false">MAX(R15,K15,R16/2+R15/2)</f>
        <v>0.15696</v>
      </c>
      <c r="T15" s="0" t="n">
        <f aca="false">S15-0.5*R16+0.5*R15</f>
        <v>0.158503466614415</v>
      </c>
      <c r="U15" s="0" t="n">
        <f aca="false">E15/S15</f>
        <v>-4178.87511791134</v>
      </c>
      <c r="V15" s="0" t="n">
        <f aca="false">(L15-L14)/R15</f>
        <v>-33333.3333333333</v>
      </c>
      <c r="W15" s="0" t="n">
        <f aca="false">(F15)/S15</f>
        <v>6819.30441146415</v>
      </c>
      <c r="X15" s="0" t="n">
        <f aca="false">(W15-W14)/$R15</f>
        <v>-16984.1816498137</v>
      </c>
      <c r="Y15" s="0" t="n">
        <f aca="false">G15/S15</f>
        <v>637.10499490316</v>
      </c>
      <c r="Z15" s="0" t="n">
        <f aca="false">(Y15-Y14)/$R15</f>
        <v>0</v>
      </c>
      <c r="AA15" s="33" t="n">
        <f aca="false">TRUNC(T15/0.00012)</f>
        <v>1320</v>
      </c>
      <c r="AB15" s="34" t="n">
        <f aca="false">(U15*(0.00012*2^26))</f>
        <v>-33652747.4353075</v>
      </c>
      <c r="AC15" s="34" t="n">
        <f aca="false">(V15*0.00012^2*2^26+1E-020)</f>
        <v>-32212.25472</v>
      </c>
      <c r="AD15" s="34" t="n">
        <f aca="false">(W15*(0.00012*2^26))</f>
        <v>54916292.6788257</v>
      </c>
      <c r="AE15" s="34" t="n">
        <f aca="false">(X15*0.00012^2*2^26)</f>
        <v>-16412.9635654364</v>
      </c>
      <c r="AF15" s="34" t="n">
        <f aca="false">(Y15*(0.00012*2^26))</f>
        <v>5130647.09480122</v>
      </c>
      <c r="AG15" s="34" t="n">
        <f aca="false">(Z15*0.00012^2*2^26)+1E-020</f>
        <v>1E-020</v>
      </c>
      <c r="AH15" s="35" t="n">
        <f aca="false">IF(AC15=0,AA15/8333,ABS((AB15-AB14)/AC15))</f>
        <v>279.555781175265</v>
      </c>
      <c r="AI15" s="35" t="n">
        <f aca="false">AA15-AH15</f>
        <v>1040.44421882473</v>
      </c>
      <c r="AJ15" s="35" t="n">
        <f aca="false">(AB14*AH15+AC15*AH15*(AH15+1)/2)*32/POWER(2,31)</f>
        <v>-121.498192800829</v>
      </c>
      <c r="AK15" s="35" t="n">
        <f aca="false">AI15*AB15*32/POWER(2,31)</f>
        <v>-521.746374914566</v>
      </c>
      <c r="AL15" s="35" t="n">
        <f aca="false">AJ15+AK15</f>
        <v>-643.244567715394</v>
      </c>
      <c r="AM15" s="35" t="n">
        <f aca="false">AM14+AA15</f>
        <v>12613</v>
      </c>
      <c r="AN15" s="35" t="n">
        <f aca="false">AN14+AL15</f>
        <v>932.578610955997</v>
      </c>
      <c r="AO15" s="36" t="n">
        <f aca="false">IF(AE15=0,AH15,ABS((AD15-AD14)/AE15))</f>
        <v>279.555781175265</v>
      </c>
      <c r="AP15" s="36" t="n">
        <f aca="false">$AA15-AO15</f>
        <v>1040.44421882474</v>
      </c>
      <c r="AQ15" s="36" t="n">
        <f aca="false">(AD14*AO15+AE15*AO15*(AO15+1)/2)*32/POWER(2,31)</f>
        <v>238.28776561526</v>
      </c>
      <c r="AR15" s="36" t="n">
        <f aca="false">AP15*AD15*32/POWER(2,31)</f>
        <v>851.412702157666</v>
      </c>
      <c r="AS15" s="36" t="n">
        <f aca="false">AQ15+AR15</f>
        <v>1089.70046777293</v>
      </c>
      <c r="AT15" s="36" t="n">
        <f aca="false">AT14+AA15</f>
        <v>12613</v>
      </c>
      <c r="AU15" s="36" t="n">
        <f aca="false">AU14+AS15</f>
        <v>10251.6571264178</v>
      </c>
      <c r="AV15" s="37" t="n">
        <f aca="false">ABS((AF15-AF14)/AG15)</f>
        <v>0</v>
      </c>
      <c r="AW15" s="37" t="n">
        <f aca="false">$AA15-AV15</f>
        <v>1320</v>
      </c>
      <c r="AX15" s="37" t="n">
        <f aca="false">(AF14*AV15+AL15*AG15*(AV15+1)/2)*32/POWER(2,31)</f>
        <v>-4.79254549529697E-026</v>
      </c>
      <c r="AY15" s="37" t="n">
        <f aca="false">AW15*AF15*32/POWER(2,31)</f>
        <v>100.917431192661</v>
      </c>
      <c r="AZ15" s="37" t="n">
        <f aca="false">AX15+AY15</f>
        <v>100.917431192661</v>
      </c>
      <c r="BA15" s="37" t="n">
        <f aca="false">BA14+AH15</f>
        <v>3469.85631606405</v>
      </c>
      <c r="BB15" s="37" t="n">
        <f aca="false">BB14+AZ15</f>
        <v>868.53827128926</v>
      </c>
    </row>
    <row r="16" customFormat="false" ht="12.75" hidden="false" customHeight="false" outlineLevel="0" collapsed="false">
      <c r="B16" s="30" t="n">
        <f aca="false">(E48*$C$30+$E$31)*$H$2</f>
        <v>8000</v>
      </c>
      <c r="C16" s="30" t="n">
        <f aca="false">F48*$C$30*$H$2+($F$31)*$H$2</f>
        <v>19313.7084989848</v>
      </c>
      <c r="D16" s="31" t="n">
        <f aca="false">B48*$F$34/360</f>
        <v>500</v>
      </c>
      <c r="E16" s="0" t="n">
        <f aca="false">B16-B15</f>
        <v>-815.281705507199</v>
      </c>
      <c r="F16" s="0" t="n">
        <f aca="false">C16-C15</f>
        <v>954.572231152593</v>
      </c>
      <c r="G16" s="0" t="n">
        <f aca="false">D16-D15</f>
        <v>100</v>
      </c>
      <c r="H16" s="0" t="n">
        <f aca="false">ABS(E16)/$D$3</f>
        <v>0.0048916902330432</v>
      </c>
      <c r="I16" s="0" t="n">
        <f aca="false">ABS(F16)/$E$3</f>
        <v>0.00572743338691556</v>
      </c>
      <c r="J16" s="0" t="n">
        <f aca="false">ABS(G16/$F$3)</f>
        <v>0.015</v>
      </c>
      <c r="K16" s="32" t="n">
        <f aca="false">MAX(H16,I16,J16,$M$2)</f>
        <v>0.15696</v>
      </c>
      <c r="L16" s="0" t="n">
        <f aca="false">E16/K16</f>
        <v>-5194.20046831804</v>
      </c>
      <c r="M16" s="0" t="n">
        <f aca="false">F16/K16</f>
        <v>6081.62736463171</v>
      </c>
      <c r="N16" s="0" t="n">
        <f aca="false">G16/K16</f>
        <v>637.10499490316</v>
      </c>
      <c r="O16" s="0" t="n">
        <f aca="false">ABS(L16-L15)/$B$3</f>
        <v>0.030459760512201</v>
      </c>
      <c r="P16" s="0" t="n">
        <f aca="false">ABS(M16-M15)/$C$3</f>
        <v>0.0221303114049732</v>
      </c>
      <c r="Q16" s="0" t="n">
        <f aca="false">ABS((N16-N15)/$G$3)</f>
        <v>0</v>
      </c>
      <c r="R16" s="0" t="n">
        <f aca="false">MAX(O16,P16,Q16)</f>
        <v>0.030459760512201</v>
      </c>
      <c r="S16" s="0" t="n">
        <f aca="false">MAX(R16,K16,R17/2+R16/2)</f>
        <v>0.15696</v>
      </c>
      <c r="T16" s="0" t="n">
        <f aca="false">S16-0.5*R17+0.5*R16</f>
        <v>0.158878476811395</v>
      </c>
      <c r="U16" s="0" t="n">
        <f aca="false">E16/S16</f>
        <v>-5194.20046831804</v>
      </c>
      <c r="V16" s="0" t="n">
        <f aca="false">(L16-L15)/R16</f>
        <v>-33333.3333333333</v>
      </c>
      <c r="W16" s="0" t="n">
        <f aca="false">(F16)/S16</f>
        <v>6081.62736463171</v>
      </c>
      <c r="X16" s="0" t="n">
        <f aca="false">(W16-W15)/$R16</f>
        <v>-24218.0842668462</v>
      </c>
      <c r="Y16" s="0" t="n">
        <f aca="false">G16/S16</f>
        <v>637.10499490316</v>
      </c>
      <c r="Z16" s="0" t="n">
        <f aca="false">(Y16-Y15)/$R16</f>
        <v>0</v>
      </c>
      <c r="AA16" s="33" t="n">
        <f aca="false">TRUNC(T16/0.00012)</f>
        <v>1323</v>
      </c>
      <c r="AB16" s="34" t="n">
        <f aca="false">(U16*(0.00012*2^26))</f>
        <v>-41829227.138051</v>
      </c>
      <c r="AC16" s="34" t="n">
        <f aca="false">(V16*0.00012^2*2^26+1E-020)</f>
        <v>-32212.25472</v>
      </c>
      <c r="AD16" s="34" t="n">
        <f aca="false">(W16*(0.00012*2^26))</f>
        <v>48975732.4454097</v>
      </c>
      <c r="AE16" s="34" t="n">
        <f aca="false">(X16*0.00012^2*2^26)</f>
        <v>-23403.5729770222</v>
      </c>
      <c r="AF16" s="34" t="n">
        <f aca="false">(Y16*(0.00012*2^26))</f>
        <v>5130647.09480122</v>
      </c>
      <c r="AG16" s="34" t="n">
        <f aca="false">(Z16*0.00012^2*2^26)+1E-020</f>
        <v>1E-020</v>
      </c>
      <c r="AH16" s="35" t="n">
        <f aca="false">IF(AC16=0,AA16/8333,ABS((AB16-AB15)/AC16))</f>
        <v>253.831337601675</v>
      </c>
      <c r="AI16" s="35" t="n">
        <f aca="false">AA16-AH16</f>
        <v>1069.16866239832</v>
      </c>
      <c r="AJ16" s="35" t="n">
        <f aca="false">(AB15*AH16+AC16*AH16*(AH16+1)/2)*32/POWER(2,31)</f>
        <v>-142.811738330677</v>
      </c>
      <c r="AK16" s="35" t="n">
        <f aca="false">AI16*AB16*32/POWER(2,31)</f>
        <v>-666.417164032842</v>
      </c>
      <c r="AL16" s="35" t="n">
        <f aca="false">AJ16+AK16</f>
        <v>-809.228902363519</v>
      </c>
      <c r="AM16" s="35" t="n">
        <f aca="false">AM15+AA16</f>
        <v>13936</v>
      </c>
      <c r="AN16" s="35" t="n">
        <f aca="false">AN15+AL16</f>
        <v>123.349708592478</v>
      </c>
      <c r="AO16" s="36" t="n">
        <f aca="false">IF(AE16=0,AH16,ABS((AD16-AD15)/AE16))</f>
        <v>253.831337601675</v>
      </c>
      <c r="AP16" s="36" t="n">
        <f aca="false">$AA16-AO16</f>
        <v>1069.16866239832</v>
      </c>
      <c r="AQ16" s="36" t="n">
        <f aca="false">(AD15*AO16+AE16*AO16*(AO16+1)/2)*32/POWER(2,31)</f>
        <v>196.435385519252</v>
      </c>
      <c r="AR16" s="36" t="n">
        <f aca="false">AP16*AD16*32/POWER(2,31)</f>
        <v>780.2742473578</v>
      </c>
      <c r="AS16" s="36" t="n">
        <f aca="false">AQ16+AR16</f>
        <v>976.709632877052</v>
      </c>
      <c r="AT16" s="36" t="n">
        <f aca="false">AT15+AA16</f>
        <v>13936</v>
      </c>
      <c r="AU16" s="36" t="n">
        <f aca="false">AU15+AS16</f>
        <v>11228.3667592948</v>
      </c>
      <c r="AV16" s="37" t="n">
        <f aca="false">ABS((AF16-AF15)/AG16)</f>
        <v>0</v>
      </c>
      <c r="AW16" s="37" t="n">
        <f aca="false">$AA16-AV16</f>
        <v>1323</v>
      </c>
      <c r="AX16" s="37" t="n">
        <f aca="false">(AF15*AV16+AL16*AG16*(AV16+1)/2)*32/POWER(2,31)</f>
        <v>-6.0292251584196E-026</v>
      </c>
      <c r="AY16" s="37" t="n">
        <f aca="false">AW16*AF16*32/POWER(2,31)</f>
        <v>101.146788990826</v>
      </c>
      <c r="AZ16" s="37" t="n">
        <f aca="false">AX16+AY16</f>
        <v>101.146788990826</v>
      </c>
      <c r="BA16" s="37" t="n">
        <f aca="false">BA15+AH16</f>
        <v>3723.68765366572</v>
      </c>
      <c r="BB16" s="37" t="n">
        <f aca="false">BB15+AZ16</f>
        <v>969.685060280086</v>
      </c>
    </row>
    <row r="17" customFormat="false" ht="12.75" hidden="false" customHeight="false" outlineLevel="0" collapsed="false">
      <c r="B17" s="30" t="n">
        <f aca="false">(E49*$C$30+$E$31)*$H$2</f>
        <v>7045.42776884741</v>
      </c>
      <c r="C17" s="30" t="n">
        <f aca="false">F49*$C$30*$H$2+($F$31)*$H$2</f>
        <v>20128.990204492</v>
      </c>
      <c r="D17" s="31" t="n">
        <f aca="false">B49*$F$34/360</f>
        <v>600</v>
      </c>
      <c r="E17" s="0" t="n">
        <f aca="false">B17-B16</f>
        <v>-954.572231152595</v>
      </c>
      <c r="F17" s="0" t="n">
        <f aca="false">C17-C16</f>
        <v>815.281705507197</v>
      </c>
      <c r="G17" s="0" t="n">
        <f aca="false">D17-D16</f>
        <v>100</v>
      </c>
      <c r="H17" s="0" t="n">
        <f aca="false">ABS(E17)/$D$3</f>
        <v>0.00572743338691557</v>
      </c>
      <c r="I17" s="0" t="n">
        <f aca="false">ABS(F17)/$E$3</f>
        <v>0.00489169023304318</v>
      </c>
      <c r="J17" s="0" t="n">
        <f aca="false">ABS(G17/$F$3)</f>
        <v>0.015</v>
      </c>
      <c r="K17" s="32" t="n">
        <f aca="false">MAX(H17,I17,J17,$M$2)</f>
        <v>0.15696</v>
      </c>
      <c r="L17" s="0" t="n">
        <f aca="false">E17/K17</f>
        <v>-6081.62736463172</v>
      </c>
      <c r="M17" s="0" t="n">
        <f aca="false">F17/K17</f>
        <v>5194.20046831803</v>
      </c>
      <c r="N17" s="0" t="n">
        <f aca="false">G17/K17</f>
        <v>637.10499490316</v>
      </c>
      <c r="O17" s="0" t="n">
        <f aca="false">ABS(L17-L16)/$B$3</f>
        <v>0.0266228068894105</v>
      </c>
      <c r="P17" s="0" t="n">
        <f aca="false">ABS(M17-M16)/$C$3</f>
        <v>0.0266228068894106</v>
      </c>
      <c r="Q17" s="0" t="n">
        <f aca="false">ABS((N17-N16)/$G$3)</f>
        <v>0</v>
      </c>
      <c r="R17" s="0" t="n">
        <f aca="false">MAX(O17,P17,Q17)</f>
        <v>0.0266228068894106</v>
      </c>
      <c r="S17" s="0" t="n">
        <f aca="false">MAX(R17,K17,R18/2+R17/2)</f>
        <v>0.15696</v>
      </c>
      <c r="T17" s="0" t="n">
        <f aca="false">S17-0.5*R18+0.5*R17</f>
        <v>0.155041523188605</v>
      </c>
      <c r="U17" s="0" t="n">
        <f aca="false">E17/S17</f>
        <v>-6081.62736463172</v>
      </c>
      <c r="V17" s="0" t="n">
        <f aca="false">(L17-L16)/R17</f>
        <v>-33333.3333333333</v>
      </c>
      <c r="W17" s="0" t="n">
        <f aca="false">(F17)/S17</f>
        <v>5194.20046831803</v>
      </c>
      <c r="X17" s="0" t="n">
        <f aca="false">(W17-W16)/$R17</f>
        <v>-33333.3333333333</v>
      </c>
      <c r="Y17" s="0" t="n">
        <f aca="false">G17/S17</f>
        <v>637.10499490316</v>
      </c>
      <c r="Z17" s="0" t="n">
        <f aca="false">(Y17-Y16)/$R17</f>
        <v>0</v>
      </c>
      <c r="AA17" s="33" t="n">
        <f aca="false">TRUNC(T17/0.00012)</f>
        <v>1292</v>
      </c>
      <c r="AB17" s="34" t="n">
        <f aca="false">(U17*(0.00012*2^26))</f>
        <v>-48975732.4454098</v>
      </c>
      <c r="AC17" s="34" t="n">
        <f aca="false">(V17*0.00012^2*2^26+1E-020)</f>
        <v>-32212.25472</v>
      </c>
      <c r="AD17" s="34" t="n">
        <f aca="false">(W17*(0.00012*2^26))</f>
        <v>41829227.1380509</v>
      </c>
      <c r="AE17" s="34" t="n">
        <f aca="false">(X17*0.00012^2*2^26)</f>
        <v>-32212.25472</v>
      </c>
      <c r="AF17" s="34" t="n">
        <f aca="false">(Y17*(0.00012*2^26))</f>
        <v>5130647.09480122</v>
      </c>
      <c r="AG17" s="34" t="n">
        <f aca="false">(Z17*0.00012^2*2^26)+1E-020</f>
        <v>1E-020</v>
      </c>
      <c r="AH17" s="35" t="n">
        <f aca="false">IF(AC17=0,AA17/8333,ABS((AB17-AB16)/AC17))</f>
        <v>221.856724078421</v>
      </c>
      <c r="AI17" s="35" t="n">
        <f aca="false">AA17-AH17</f>
        <v>1070.14327592158</v>
      </c>
      <c r="AJ17" s="35" t="n">
        <f aca="false">(AB16*AH17+AC17*AH17*(AH17+1)/2)*32/POWER(2,31)</f>
        <v>-150.15033907121</v>
      </c>
      <c r="AK17" s="35" t="n">
        <f aca="false">AI17*AB17*32/POWER(2,31)</f>
        <v>-780.985515710557</v>
      </c>
      <c r="AL17" s="35" t="n">
        <f aca="false">AJ17+AK17</f>
        <v>-931.135854781767</v>
      </c>
      <c r="AM17" s="35" t="n">
        <f aca="false">AM16+AA17</f>
        <v>15228</v>
      </c>
      <c r="AN17" s="35" t="n">
        <f aca="false">AN16+AL17</f>
        <v>-807.786146189289</v>
      </c>
      <c r="AO17" s="36" t="n">
        <f aca="false">IF(AE17=0,AH17,ABS((AD17-AD16)/AE17))</f>
        <v>221.856724078421</v>
      </c>
      <c r="AP17" s="36" t="n">
        <f aca="false">$AA17-AO17</f>
        <v>1070.14327592158</v>
      </c>
      <c r="AQ17" s="36" t="n">
        <f aca="false">(AD16*AO17+AE17*AO17*(AO17+1)/2)*32/POWER(2,31)</f>
        <v>150.043847843652</v>
      </c>
      <c r="AR17" s="36" t="n">
        <f aca="false">AP17*AD17*32/POWER(2,31)</f>
        <v>667.02464459511</v>
      </c>
      <c r="AS17" s="36" t="n">
        <f aca="false">AQ17+AR17</f>
        <v>817.068492438762</v>
      </c>
      <c r="AT17" s="36" t="n">
        <f aca="false">AT16+AA17</f>
        <v>15228</v>
      </c>
      <c r="AU17" s="36" t="n">
        <f aca="false">AU16+AS17</f>
        <v>12045.4352517336</v>
      </c>
      <c r="AV17" s="37" t="n">
        <f aca="false">ABS((AF17-AF16)/AG17)</f>
        <v>0</v>
      </c>
      <c r="AW17" s="37" t="n">
        <f aca="false">$AA17-AV17</f>
        <v>1292</v>
      </c>
      <c r="AX17" s="37" t="n">
        <f aca="false">(AF16*AV17+AL17*AG17*(AV17+1)/2)*32/POWER(2,31)</f>
        <v>-6.93750273273712E-026</v>
      </c>
      <c r="AY17" s="37" t="n">
        <f aca="false">AW17*AF17*32/POWER(2,31)</f>
        <v>98.7767584097859</v>
      </c>
      <c r="AZ17" s="37" t="n">
        <f aca="false">AX17+AY17</f>
        <v>98.7767584097859</v>
      </c>
      <c r="BA17" s="37" t="n">
        <f aca="false">BA16+AH17</f>
        <v>3945.54437774415</v>
      </c>
      <c r="BB17" s="37" t="n">
        <f aca="false">BB16+AZ17</f>
        <v>1068.46181868987</v>
      </c>
    </row>
    <row r="18" customFormat="false" ht="12.75" hidden="false" customHeight="false" outlineLevel="0" collapsed="false">
      <c r="B18" s="30" t="n">
        <f aca="false">(E50*$C$30+$E$31)*$H$2</f>
        <v>5975.06974842399</v>
      </c>
      <c r="C18" s="30" t="n">
        <f aca="false">F50*$C$30*$H$2+($F$31)*$H$2</f>
        <v>20784.9064429993</v>
      </c>
      <c r="D18" s="31" t="n">
        <f aca="false">B50*$F$34/360</f>
        <v>700</v>
      </c>
      <c r="E18" s="0" t="n">
        <f aca="false">B18-B17</f>
        <v>-1070.35802042341</v>
      </c>
      <c r="F18" s="0" t="n">
        <f aca="false">C18-C17</f>
        <v>655.916238507365</v>
      </c>
      <c r="G18" s="0" t="n">
        <f aca="false">D18-D17</f>
        <v>100</v>
      </c>
      <c r="H18" s="0" t="n">
        <f aca="false">ABS(E18)/$D$3</f>
        <v>0.00642214812254046</v>
      </c>
      <c r="I18" s="0" t="n">
        <f aca="false">ABS(F18)/$E$3</f>
        <v>0.00393549743104419</v>
      </c>
      <c r="J18" s="0" t="n">
        <f aca="false">ABS(G18/$F$3)</f>
        <v>0.015</v>
      </c>
      <c r="K18" s="32" t="n">
        <f aca="false">MAX(H18,I18,J18,$M$2)</f>
        <v>0.15696</v>
      </c>
      <c r="L18" s="0" t="n">
        <f aca="false">E18/K18</f>
        <v>-6819.30441146413</v>
      </c>
      <c r="M18" s="0" t="n">
        <f aca="false">F18/K18</f>
        <v>4178.87511791135</v>
      </c>
      <c r="N18" s="0" t="n">
        <f aca="false">G18/K18</f>
        <v>637.10499490316</v>
      </c>
      <c r="O18" s="0" t="n">
        <f aca="false">ABS(L18-L17)/$B$3</f>
        <v>0.0221303114049723</v>
      </c>
      <c r="P18" s="0" t="n">
        <f aca="false">ABS(M18-M17)/$C$3</f>
        <v>0.0304597605122003</v>
      </c>
      <c r="Q18" s="0" t="n">
        <f aca="false">ABS((N18-N17)/$G$3)</f>
        <v>0</v>
      </c>
      <c r="R18" s="0" t="n">
        <f aca="false">MAX(O18,P18,Q18)</f>
        <v>0.0304597605122003</v>
      </c>
      <c r="S18" s="0" t="n">
        <f aca="false">MAX(R18,K18,R19/2+R18/2)</f>
        <v>0.15696</v>
      </c>
      <c r="T18" s="0" t="n">
        <f aca="false">S18-0.5*R19+0.5*R18</f>
        <v>0.155416533385584</v>
      </c>
      <c r="U18" s="0" t="n">
        <f aca="false">E18/S18</f>
        <v>-6819.30441146413</v>
      </c>
      <c r="V18" s="0" t="n">
        <f aca="false">(L18-L17)/R18</f>
        <v>-24218.0842668458</v>
      </c>
      <c r="W18" s="0" t="n">
        <f aca="false">(F18)/S18</f>
        <v>4178.87511791135</v>
      </c>
      <c r="X18" s="0" t="n">
        <f aca="false">(W18-W17)/$R18</f>
        <v>-33333.3333333333</v>
      </c>
      <c r="Y18" s="0" t="n">
        <f aca="false">G18/S18</f>
        <v>637.10499490316</v>
      </c>
      <c r="Z18" s="0" t="n">
        <f aca="false">(Y18-Y17)/$R18</f>
        <v>0</v>
      </c>
      <c r="AA18" s="33" t="n">
        <f aca="false">TRUNC(T18/0.00012)</f>
        <v>1295</v>
      </c>
      <c r="AB18" s="34" t="n">
        <f aca="false">(U18*(0.00012*2^26))</f>
        <v>-54916292.6788256</v>
      </c>
      <c r="AC18" s="34" t="n">
        <f aca="false">(V18*0.00012^2*2^26+1E-020)</f>
        <v>-23403.5729770219</v>
      </c>
      <c r="AD18" s="34" t="n">
        <f aca="false">(W18*(0.00012*2^26))</f>
        <v>33652747.4353076</v>
      </c>
      <c r="AE18" s="34" t="n">
        <f aca="false">(X18*0.00012^2*2^26)</f>
        <v>-32212.25472</v>
      </c>
      <c r="AF18" s="34" t="n">
        <f aca="false">(Y18*(0.00012*2^26))</f>
        <v>5130647.09480122</v>
      </c>
      <c r="AG18" s="34" t="n">
        <f aca="false">(Z18*0.00012^2*2^26)+1E-020</f>
        <v>1E-020</v>
      </c>
      <c r="AH18" s="35" t="n">
        <f aca="false">IF(AC18=0,AA18/8333,ABS((AB18-AB17)/AC18))</f>
        <v>253.831337601669</v>
      </c>
      <c r="AI18" s="35" t="n">
        <f aca="false">AA18-AH18</f>
        <v>1041.16866239833</v>
      </c>
      <c r="AJ18" s="35" t="n">
        <f aca="false">(AB17*AH18+AC18*AH18*(AH18+1)/2)*32/POWER(2,31)</f>
        <v>-196.523906764867</v>
      </c>
      <c r="AK18" s="35" t="n">
        <f aca="false">AI18*AB18*32/POWER(2,31)</f>
        <v>-852.005526308538</v>
      </c>
      <c r="AL18" s="35" t="n">
        <f aca="false">AJ18+AK18</f>
        <v>-1048.5294330734</v>
      </c>
      <c r="AM18" s="35" t="n">
        <f aca="false">AM17+AA18</f>
        <v>16523</v>
      </c>
      <c r="AN18" s="35" t="n">
        <f aca="false">AN17+AL18</f>
        <v>-1856.31557926269</v>
      </c>
      <c r="AO18" s="36" t="n">
        <f aca="false">IF(AE18=0,AH18,ABS((AD18-AD17)/AE18))</f>
        <v>253.831337601669</v>
      </c>
      <c r="AP18" s="36" t="n">
        <f aca="false">$AA18-AO18</f>
        <v>1041.16866239833</v>
      </c>
      <c r="AQ18" s="36" t="n">
        <f aca="false">(AD17*AO18+AE18*AO18*(AO18+1)/2)*32/POWER(2,31)</f>
        <v>142.689899288625</v>
      </c>
      <c r="AR18" s="36" t="n">
        <f aca="false">AP18*AD18*32/POWER(2,31)</f>
        <v>522.109658021451</v>
      </c>
      <c r="AS18" s="36" t="n">
        <f aca="false">AQ18+AR18</f>
        <v>664.799557310076</v>
      </c>
      <c r="AT18" s="36" t="n">
        <f aca="false">AT17+AA18</f>
        <v>16523</v>
      </c>
      <c r="AU18" s="36" t="n">
        <f aca="false">AU17+AS18</f>
        <v>12710.2348090437</v>
      </c>
      <c r="AV18" s="37" t="n">
        <f aca="false">ABS((AF18-AF17)/AG18)</f>
        <v>0</v>
      </c>
      <c r="AW18" s="37" t="n">
        <f aca="false">$AA18-AV18</f>
        <v>1295</v>
      </c>
      <c r="AX18" s="37" t="n">
        <f aca="false">(AF17*AV18+AL18*AG18*(AV18+1)/2)*32/POWER(2,31)</f>
        <v>-7.81215304936025E-026</v>
      </c>
      <c r="AY18" s="37" t="n">
        <f aca="false">AW18*AF18*32/POWER(2,31)</f>
        <v>99.0061162079511</v>
      </c>
      <c r="AZ18" s="37" t="n">
        <f aca="false">AX18+AY18</f>
        <v>99.0061162079511</v>
      </c>
      <c r="BA18" s="37" t="n">
        <f aca="false">BA17+AH18</f>
        <v>4199.37571534582</v>
      </c>
      <c r="BB18" s="37" t="n">
        <f aca="false">BB17+AZ18</f>
        <v>1167.46793489782</v>
      </c>
    </row>
    <row r="19" customFormat="false" ht="12.75" hidden="false" customHeight="false" outlineLevel="0" collapsed="false">
      <c r="B19" s="30" t="n">
        <f aca="false">(E51*$C$30+$E$31)*$H$2</f>
        <v>4815.2817055072</v>
      </c>
      <c r="C19" s="30" t="n">
        <f aca="false">F51*$C$30*$H$2+($F$31)*$H$2</f>
        <v>21265.3063798536</v>
      </c>
      <c r="D19" s="31" t="n">
        <f aca="false">B51*$F$34/360</f>
        <v>800</v>
      </c>
      <c r="E19" s="0" t="n">
        <f aca="false">B19-B18</f>
        <v>-1159.7880429168</v>
      </c>
      <c r="F19" s="0" t="n">
        <f aca="false">C19-C18</f>
        <v>480.399936854286</v>
      </c>
      <c r="G19" s="0" t="n">
        <f aca="false">D19-D18</f>
        <v>100</v>
      </c>
      <c r="H19" s="0" t="n">
        <f aca="false">ABS(E19)/$D$3</f>
        <v>0.00695872825750077</v>
      </c>
      <c r="I19" s="0" t="n">
        <f aca="false">ABS(F19)/$E$3</f>
        <v>0.00288239962112572</v>
      </c>
      <c r="J19" s="0" t="n">
        <f aca="false">ABS(G19/$F$3)</f>
        <v>0.015</v>
      </c>
      <c r="K19" s="32" t="n">
        <f aca="false">MAX(H19,I19,J19,$M$2)</f>
        <v>0.15696</v>
      </c>
      <c r="L19" s="0" t="n">
        <f aca="false">E19/K19</f>
        <v>-7389.06755171251</v>
      </c>
      <c r="M19" s="0" t="n">
        <f aca="false">F19/K19</f>
        <v>3060.65199321028</v>
      </c>
      <c r="N19" s="0" t="n">
        <f aca="false">G19/K19</f>
        <v>637.10499490316</v>
      </c>
      <c r="O19" s="0" t="n">
        <f aca="false">ABS(L19-L18)/$B$3</f>
        <v>0.0170928942074513</v>
      </c>
      <c r="P19" s="0" t="n">
        <f aca="false">ABS(M19-M18)/$C$3</f>
        <v>0.0335466937410319</v>
      </c>
      <c r="Q19" s="0" t="n">
        <f aca="false">ABS((N19-N18)/$G$3)</f>
        <v>0</v>
      </c>
      <c r="R19" s="0" t="n">
        <f aca="false">MAX(O19,P19,Q19)</f>
        <v>0.0335466937410319</v>
      </c>
      <c r="S19" s="0" t="n">
        <f aca="false">MAX(R19,K19,R20/2+R19/2)</f>
        <v>0.15696</v>
      </c>
      <c r="T19" s="0" t="n">
        <f aca="false">S19-0.5*R20+0.5*R19</f>
        <v>0.155829548853084</v>
      </c>
      <c r="U19" s="0" t="n">
        <f aca="false">E19/S19</f>
        <v>-7389.06755171251</v>
      </c>
      <c r="V19" s="0" t="n">
        <f aca="false">(L19-L18)/R19</f>
        <v>-16984.1816498144</v>
      </c>
      <c r="W19" s="0" t="n">
        <f aca="false">(F19)/S19</f>
        <v>3060.65199321028</v>
      </c>
      <c r="X19" s="0" t="n">
        <f aca="false">(W19-W18)/$R19</f>
        <v>-33333.3333333333</v>
      </c>
      <c r="Y19" s="0" t="n">
        <f aca="false">G19/S19</f>
        <v>637.10499490316</v>
      </c>
      <c r="Z19" s="0" t="n">
        <f aca="false">(Y19-Y18)/$R19</f>
        <v>0</v>
      </c>
      <c r="AA19" s="33" t="n">
        <f aca="false">TRUNC(T19/0.00012)</f>
        <v>1298</v>
      </c>
      <c r="AB19" s="34" t="n">
        <f aca="false">(U19*(0.00012*2^26))</f>
        <v>-59504631.5297625</v>
      </c>
      <c r="AC19" s="34" t="n">
        <f aca="false">(V19*0.00012^2*2^26+1E-020)</f>
        <v>-16412.9635654371</v>
      </c>
      <c r="AD19" s="34" t="n">
        <f aca="false">(W19*(0.00012*2^26))</f>
        <v>24647625.4036414</v>
      </c>
      <c r="AE19" s="34" t="n">
        <f aca="false">(X19*0.00012^2*2^26)</f>
        <v>-32212.25472</v>
      </c>
      <c r="AF19" s="34" t="n">
        <f aca="false">(Y19*(0.00012*2^26))</f>
        <v>5130647.09480122</v>
      </c>
      <c r="AG19" s="34" t="n">
        <f aca="false">(Z19*0.00012^2*2^26)+1E-020</f>
        <v>1E-020</v>
      </c>
      <c r="AH19" s="35" t="n">
        <f aca="false">IF(AC19=0,AA19/8333,ABS((AB19-AB18)/AC19))</f>
        <v>279.555781175266</v>
      </c>
      <c r="AI19" s="35" t="n">
        <f aca="false">AA19-AH19</f>
        <v>1018.44421882473</v>
      </c>
      <c r="AJ19" s="35" t="n">
        <f aca="false">(AB18*AH19+AC19*AH19*(AH19+1)/2)*32/POWER(2,31)</f>
        <v>-238.35613719209</v>
      </c>
      <c r="AK19" s="35" t="n">
        <f aca="false">AI19*AB19*32/POWER(2,31)</f>
        <v>-903.042375665645</v>
      </c>
      <c r="AL19" s="35" t="n">
        <f aca="false">AJ19+AK19</f>
        <v>-1141.39851285773</v>
      </c>
      <c r="AM19" s="35" t="n">
        <f aca="false">AM18+AA19</f>
        <v>17821</v>
      </c>
      <c r="AN19" s="35" t="n">
        <f aca="false">AN18+AL19</f>
        <v>-2997.71409212043</v>
      </c>
      <c r="AO19" s="36" t="n">
        <f aca="false">IF(AE19=0,AH19,ABS((AD19-AD18)/AE19))</f>
        <v>279.555781175266</v>
      </c>
      <c r="AP19" s="36" t="n">
        <f aca="false">$AA19-AO19</f>
        <v>1018.44421882473</v>
      </c>
      <c r="AQ19" s="36" t="n">
        <f aca="false">(AD18*AO19+AE19*AO19*(AO19+1)/2)*32/POWER(2,31)</f>
        <v>121.364006025865</v>
      </c>
      <c r="AR19" s="36" t="n">
        <f aca="false">AP19*AD19*32/POWER(2,31)</f>
        <v>374.05239939833</v>
      </c>
      <c r="AS19" s="36" t="n">
        <f aca="false">AQ19+AR19</f>
        <v>495.416405424195</v>
      </c>
      <c r="AT19" s="36" t="n">
        <f aca="false">AT18+AA19</f>
        <v>17821</v>
      </c>
      <c r="AU19" s="36" t="n">
        <f aca="false">AU18+AS19</f>
        <v>13205.6512144679</v>
      </c>
      <c r="AV19" s="37" t="n">
        <f aca="false">ABS((AF19-AF18)/AG19)</f>
        <v>0</v>
      </c>
      <c r="AW19" s="37" t="n">
        <f aca="false">$AA19-AV19</f>
        <v>1298</v>
      </c>
      <c r="AX19" s="37" t="n">
        <f aca="false">(AF18*AV19+AL19*AG19*(AV19+1)/2)*32/POWER(2,31)</f>
        <v>-8.50408161325555E-026</v>
      </c>
      <c r="AY19" s="37" t="n">
        <f aca="false">AW19*AF19*32/POWER(2,31)</f>
        <v>99.2354740061162</v>
      </c>
      <c r="AZ19" s="37" t="n">
        <f aca="false">AX19+AY19</f>
        <v>99.2354740061162</v>
      </c>
      <c r="BA19" s="37" t="n">
        <f aca="false">BA18+AH19</f>
        <v>4478.93149652108</v>
      </c>
      <c r="BB19" s="37" t="n">
        <f aca="false">BB18+AZ19</f>
        <v>1266.70340890394</v>
      </c>
    </row>
    <row r="20" customFormat="false" ht="12.75" hidden="false" customHeight="false" outlineLevel="0" collapsed="false">
      <c r="B20" s="30" t="n">
        <f aca="false">(E52*$C$30+$E$31)*$H$2</f>
        <v>3594.62147082947</v>
      </c>
      <c r="C20" s="30" t="n">
        <f aca="false">F52*$C$30*$H$2+($F$31)*$H$2</f>
        <v>21558.3609742535</v>
      </c>
      <c r="D20" s="31" t="n">
        <f aca="false">B52*$F$34/360</f>
        <v>900</v>
      </c>
      <c r="E20" s="0" t="n">
        <f aca="false">B20-B19</f>
        <v>-1220.66023467773</v>
      </c>
      <c r="F20" s="0" t="n">
        <f aca="false">C20-C19</f>
        <v>293.054594399873</v>
      </c>
      <c r="G20" s="0" t="n">
        <f aca="false">D20-D19</f>
        <v>100</v>
      </c>
      <c r="H20" s="0" t="n">
        <f aca="false">ABS(E20)/$D$3</f>
        <v>0.00732396140806639</v>
      </c>
      <c r="I20" s="0" t="n">
        <f aca="false">ABS(F20)/$E$3</f>
        <v>0.00175832756639924</v>
      </c>
      <c r="J20" s="0" t="n">
        <f aca="false">ABS(G20/$F$3)</f>
        <v>0.015</v>
      </c>
      <c r="K20" s="32" t="n">
        <f aca="false">MAX(H20,I20,J20,$M$2)</f>
        <v>0.15696</v>
      </c>
      <c r="L20" s="0" t="n">
        <f aca="false">E20/K20</f>
        <v>-7776.88732592847</v>
      </c>
      <c r="M20" s="0" t="n">
        <f aca="false">F20/K20</f>
        <v>1867.06545871479</v>
      </c>
      <c r="N20" s="0" t="n">
        <f aca="false">G20/K20</f>
        <v>637.10499490316</v>
      </c>
      <c r="O20" s="0" t="n">
        <f aca="false">ABS(L20-L19)/$B$3</f>
        <v>0.0116345932264787</v>
      </c>
      <c r="P20" s="0" t="n">
        <f aca="false">ABS(M20-M19)/$C$3</f>
        <v>0.0358075960348649</v>
      </c>
      <c r="Q20" s="0" t="n">
        <f aca="false">ABS((N20-N19)/$G$3)</f>
        <v>0</v>
      </c>
      <c r="R20" s="0" t="n">
        <f aca="false">MAX(O20,P20,Q20)</f>
        <v>0.0358075960348649</v>
      </c>
      <c r="S20" s="0" t="n">
        <f aca="false">MAX(R20,K20,R21/2+R20/2)</f>
        <v>0.15696</v>
      </c>
      <c r="T20" s="0" t="n">
        <f aca="false">S20-0.5*R21+0.5*R20</f>
        <v>0.156270399779572</v>
      </c>
      <c r="U20" s="0" t="n">
        <f aca="false">E20/S20</f>
        <v>-7776.88732592847</v>
      </c>
      <c r="V20" s="0" t="n">
        <f aca="false">(L20-L19)/R20</f>
        <v>-10830.6565410967</v>
      </c>
      <c r="W20" s="0" t="n">
        <f aca="false">(F20)/S20</f>
        <v>1867.06545871479</v>
      </c>
      <c r="X20" s="0" t="n">
        <f aca="false">(W20-W19)/$R20</f>
        <v>-33333.3333333333</v>
      </c>
      <c r="Y20" s="0" t="n">
        <f aca="false">G20/S20</f>
        <v>637.10499490316</v>
      </c>
      <c r="Z20" s="0" t="n">
        <f aca="false">(Y20-Y19)/$R20</f>
        <v>0</v>
      </c>
      <c r="AA20" s="33" t="n">
        <f aca="false">TRUNC(T20/0.00012)</f>
        <v>1302</v>
      </c>
      <c r="AB20" s="34" t="n">
        <f aca="false">(U20*(0.00012*2^26))</f>
        <v>-62627768.8678869</v>
      </c>
      <c r="AC20" s="34" t="n">
        <f aca="false">(V20*0.00012^2*2^26+1E-020)</f>
        <v>-10466.3960185992</v>
      </c>
      <c r="AD20" s="34" t="n">
        <f aca="false">(W20*(0.00012*2^26))</f>
        <v>15035597.0337586</v>
      </c>
      <c r="AE20" s="34" t="n">
        <f aca="false">(X20*0.00012^2*2^26)</f>
        <v>-32212.25472</v>
      </c>
      <c r="AF20" s="34" t="n">
        <f aca="false">(Y20*(0.00012*2^26))</f>
        <v>5130647.09480122</v>
      </c>
      <c r="AG20" s="34" t="n">
        <f aca="false">(Z20*0.00012^2*2^26)+1E-020</f>
        <v>1E-020</v>
      </c>
      <c r="AH20" s="35" t="n">
        <f aca="false">IF(AC20=0,AA20/8333,ABS((AB20-AB19)/AC20))</f>
        <v>298.396633623874</v>
      </c>
      <c r="AI20" s="35" t="n">
        <f aca="false">AA20-AH20</f>
        <v>1003.60336637613</v>
      </c>
      <c r="AJ20" s="35" t="n">
        <f aca="false">(AB19*AH20+AC20*AH20*(AH20+1)/2)*32/POWER(2,31)</f>
        <v>-271.551462057232</v>
      </c>
      <c r="AK20" s="35" t="n">
        <f aca="false">AI20*AB20*32/POWER(2,31)</f>
        <v>-936.589236027556</v>
      </c>
      <c r="AL20" s="35" t="n">
        <f aca="false">AJ20+AK20</f>
        <v>-1208.14069808479</v>
      </c>
      <c r="AM20" s="35" t="n">
        <f aca="false">AM19+AA20</f>
        <v>19123</v>
      </c>
      <c r="AN20" s="35" t="n">
        <f aca="false">AN19+AL20</f>
        <v>-4205.85479020522</v>
      </c>
      <c r="AO20" s="36" t="n">
        <f aca="false">IF(AE20=0,AH20,ABS((AD20-AD19)/AE20))</f>
        <v>298.396633623874</v>
      </c>
      <c r="AP20" s="36" t="n">
        <f aca="false">$AA20-AO20</f>
        <v>1003.60336637613</v>
      </c>
      <c r="AQ20" s="36" t="n">
        <f aca="false">(AD19*AO20+AE20*AO20*(AO20+1)/2)*32/POWER(2,31)</f>
        <v>88.1532427541737</v>
      </c>
      <c r="AR20" s="36" t="n">
        <f aca="false">AP20*AD20*32/POWER(2,31)</f>
        <v>224.85518155329</v>
      </c>
      <c r="AS20" s="36" t="n">
        <f aca="false">AQ20+AR20</f>
        <v>313.008424307463</v>
      </c>
      <c r="AT20" s="36" t="n">
        <f aca="false">AT19+AA20</f>
        <v>19123</v>
      </c>
      <c r="AU20" s="36" t="n">
        <f aca="false">AU19+AS20</f>
        <v>13518.6596387753</v>
      </c>
      <c r="AV20" s="37" t="n">
        <f aca="false">ABS((AF20-AF19)/AG20)</f>
        <v>0</v>
      </c>
      <c r="AW20" s="37" t="n">
        <f aca="false">$AA20-AV20</f>
        <v>1302</v>
      </c>
      <c r="AX20" s="37" t="n">
        <f aca="false">(AF19*AV20+AL20*AG20*(AV20+1)/2)*32/POWER(2,31)</f>
        <v>-9.00134964350453E-026</v>
      </c>
      <c r="AY20" s="37" t="n">
        <f aca="false">AW20*AF20*32/POWER(2,31)</f>
        <v>99.5412844036697</v>
      </c>
      <c r="AZ20" s="37" t="n">
        <f aca="false">AX20+AY20</f>
        <v>99.5412844036697</v>
      </c>
      <c r="BA20" s="37" t="n">
        <f aca="false">BA19+AH20</f>
        <v>4777.32813014496</v>
      </c>
      <c r="BB20" s="37" t="n">
        <f aca="false">BB19+AZ20</f>
        <v>1366.24469330761</v>
      </c>
    </row>
    <row r="21" customFormat="false" ht="12.75" hidden="false" customHeight="false" outlineLevel="0" collapsed="false">
      <c r="B21" s="30" t="n">
        <f aca="false">(E53*$C$30+$E$31)*$H$2</f>
        <v>2343.14575050762</v>
      </c>
      <c r="C21" s="30" t="n">
        <f aca="false">F53*$C$30*$H$2+($F$31)*$H$2</f>
        <v>21656.8542494924</v>
      </c>
      <c r="D21" s="31" t="n">
        <f aca="false">B53*$F$34/360</f>
        <v>1000</v>
      </c>
      <c r="E21" s="0" t="n">
        <f aca="false">B21-B20</f>
        <v>-1251.47572032185</v>
      </c>
      <c r="F21" s="0" t="n">
        <f aca="false">C21-C20</f>
        <v>98.4932752388995</v>
      </c>
      <c r="G21" s="0" t="n">
        <f aca="false">D21-D20</f>
        <v>100</v>
      </c>
      <c r="H21" s="0" t="n">
        <f aca="false">ABS(E21)/$D$3</f>
        <v>0.00750885432193108</v>
      </c>
      <c r="I21" s="0" t="n">
        <f aca="false">ABS(F21)/$E$3</f>
        <v>0.000590959651433397</v>
      </c>
      <c r="J21" s="0" t="n">
        <f aca="false">ABS(G21/$F$3)</f>
        <v>0.015</v>
      </c>
      <c r="K21" s="32" t="n">
        <f aca="false">MAX(H21,I21,J21,$M$2)</f>
        <v>0.15696</v>
      </c>
      <c r="L21" s="0" t="n">
        <f aca="false">E21/K21</f>
        <v>-7973.21432417079</v>
      </c>
      <c r="M21" s="0" t="n">
        <f aca="false">F21/K21</f>
        <v>627.505576190746</v>
      </c>
      <c r="N21" s="0" t="n">
        <f aca="false">G21/K21</f>
        <v>637.10499490316</v>
      </c>
      <c r="O21" s="0" t="n">
        <f aca="false">ABS(L21-L20)/$B$3</f>
        <v>0.00588980994726962</v>
      </c>
      <c r="P21" s="0" t="n">
        <f aca="false">ABS(M21-M20)/$C$3</f>
        <v>0.0371867964757213</v>
      </c>
      <c r="Q21" s="0" t="n">
        <f aca="false">ABS((N21-N20)/$G$3)</f>
        <v>0</v>
      </c>
      <c r="R21" s="0" t="n">
        <f aca="false">MAX(O21,P21,Q21)</f>
        <v>0.0371867964757213</v>
      </c>
      <c r="S21" s="0" t="n">
        <f aca="false">MAX(R21,K21,R22/2+R21/2)</f>
        <v>0.15696</v>
      </c>
      <c r="T21" s="0" t="n">
        <f aca="false">S21-0.5*R22+0.5*R21</f>
        <v>0.156728230952138</v>
      </c>
      <c r="U21" s="0" t="n">
        <f aca="false">E21/S21</f>
        <v>-7973.21432417079</v>
      </c>
      <c r="V21" s="0" t="n">
        <f aca="false">(L21-L20)/R21</f>
        <v>-5279.48134415128</v>
      </c>
      <c r="W21" s="0" t="n">
        <f aca="false">(F21)/S21</f>
        <v>627.505576190746</v>
      </c>
      <c r="X21" s="0" t="n">
        <f aca="false">(W21-W20)/$R21</f>
        <v>-33333.3333333333</v>
      </c>
      <c r="Y21" s="0" t="n">
        <f aca="false">G21/S21</f>
        <v>637.10499490316</v>
      </c>
      <c r="Z21" s="0" t="n">
        <f aca="false">(Y21-Y20)/$R21</f>
        <v>0</v>
      </c>
      <c r="AA21" s="33" t="n">
        <f aca="false">TRUNC(T21/0.00012)</f>
        <v>1306</v>
      </c>
      <c r="AB21" s="34" t="n">
        <f aca="false">(U21*(0.00012*2^26))</f>
        <v>-64208802.6868355</v>
      </c>
      <c r="AC21" s="34" t="n">
        <f aca="false">(V21*0.00012^2*2^26+1E-020)</f>
        <v>-5101.91993541867</v>
      </c>
      <c r="AD21" s="34" t="n">
        <f aca="false">(W21*(0.00012*2^26))</f>
        <v>5053342.36461917</v>
      </c>
      <c r="AE21" s="34" t="n">
        <f aca="false">(X21*0.00012^2*2^26)</f>
        <v>-32212.25472</v>
      </c>
      <c r="AF21" s="34" t="n">
        <f aca="false">(Y21*(0.00012*2^26))</f>
        <v>5130647.09480122</v>
      </c>
      <c r="AG21" s="34" t="n">
        <f aca="false">(Z21*0.00012^2*2^26)+1E-020</f>
        <v>1E-020</v>
      </c>
      <c r="AH21" s="35" t="n">
        <f aca="false">IF(AC21=0,AA21/8333,ABS((AB21-AB20)/AC21))</f>
        <v>309.88997063101</v>
      </c>
      <c r="AI21" s="35" t="n">
        <f aca="false">AA21-AH21</f>
        <v>996.11002936899</v>
      </c>
      <c r="AJ21" s="35" t="n">
        <f aca="false">(AB20*AH21+AC21*AH21*(AH21+1)/2)*32/POWER(2,31)</f>
        <v>-292.859691886976</v>
      </c>
      <c r="AK21" s="35" t="n">
        <f aca="false">AI21*AB21*32/POWER(2,31)</f>
        <v>-953.063850553801</v>
      </c>
      <c r="AL21" s="35" t="n">
        <f aca="false">AJ21+AK21</f>
        <v>-1245.92354244078</v>
      </c>
      <c r="AM21" s="35" t="n">
        <f aca="false">AM20+AA21</f>
        <v>20429</v>
      </c>
      <c r="AN21" s="35" t="n">
        <f aca="false">AN20+AL21</f>
        <v>-5451.77833264599</v>
      </c>
      <c r="AO21" s="36" t="n">
        <f aca="false">IF(AE21=0,AH21,ABS((AD21-AD20)/AE21))</f>
        <v>309.889970631011</v>
      </c>
      <c r="AP21" s="36" t="n">
        <f aca="false">$AA21-AO21</f>
        <v>996.110029368989</v>
      </c>
      <c r="AQ21" s="36" t="n">
        <f aca="false">(AD20*AO21+AE21*AO21*(AO21+1)/2)*32/POWER(2,31)</f>
        <v>46.3081790916793</v>
      </c>
      <c r="AR21" s="36" t="n">
        <f aca="false">AP21*AD21*32/POWER(2,31)</f>
        <v>75.0077517514282</v>
      </c>
      <c r="AS21" s="36" t="n">
        <f aca="false">AQ21+AR21</f>
        <v>121.315930843108</v>
      </c>
      <c r="AT21" s="36" t="n">
        <f aca="false">AT20+AA21</f>
        <v>20429</v>
      </c>
      <c r="AU21" s="36" t="n">
        <f aca="false">AU20+AS21</f>
        <v>13639.9755696185</v>
      </c>
      <c r="AV21" s="37" t="n">
        <f aca="false">ABS((AF21-AF20)/AG21)</f>
        <v>0</v>
      </c>
      <c r="AW21" s="37" t="n">
        <f aca="false">$AA21-AV21</f>
        <v>1306</v>
      </c>
      <c r="AX21" s="37" t="n">
        <f aca="false">(AF20*AV21+AL21*AG21*(AV21+1)/2)*32/POWER(2,31)</f>
        <v>-9.28285377055986E-026</v>
      </c>
      <c r="AY21" s="37" t="n">
        <f aca="false">AW21*AF21*32/POWER(2,31)</f>
        <v>99.8470948012232</v>
      </c>
      <c r="AZ21" s="37" t="n">
        <f aca="false">AX21+AY21</f>
        <v>99.8470948012232</v>
      </c>
      <c r="BA21" s="37" t="n">
        <f aca="false">BA20+AH21</f>
        <v>5087.21810077597</v>
      </c>
      <c r="BB21" s="37" t="n">
        <f aca="false">BB20+AZ21</f>
        <v>1466.09178810883</v>
      </c>
    </row>
    <row r="22" customFormat="false" ht="12.75" hidden="false" customHeight="false" outlineLevel="0" collapsed="false">
      <c r="B22" s="30" t="n">
        <f aca="false">(E54*$C$30+$E$31)*$H$2</f>
        <v>1091.67003018577</v>
      </c>
      <c r="C22" s="30" t="n">
        <f aca="false">F54*$C$30*$H$2+($F$31)*$H$2</f>
        <v>21558.3609742535</v>
      </c>
      <c r="D22" s="31" t="n">
        <f aca="false">B54*$F$34/360</f>
        <v>1100</v>
      </c>
      <c r="E22" s="0" t="n">
        <f aca="false">B22-B21</f>
        <v>-1251.47572032185</v>
      </c>
      <c r="F22" s="0" t="n">
        <f aca="false">C22-C21</f>
        <v>-98.4932752388995</v>
      </c>
      <c r="G22" s="0" t="n">
        <f aca="false">D22-D21</f>
        <v>100</v>
      </c>
      <c r="H22" s="0" t="n">
        <f aca="false">ABS(E22)/$D$3</f>
        <v>0.00750885432193109</v>
      </c>
      <c r="I22" s="0" t="n">
        <f aca="false">ABS(F22)/$E$3</f>
        <v>0.000590959651433397</v>
      </c>
      <c r="J22" s="0" t="n">
        <f aca="false">ABS(G22/$F$3)</f>
        <v>0.015</v>
      </c>
      <c r="K22" s="32" t="n">
        <f aca="false">MAX(H22,I22,J22,$M$2)</f>
        <v>0.15696</v>
      </c>
      <c r="L22" s="0" t="n">
        <f aca="false">E22/K22</f>
        <v>-7973.2143241708</v>
      </c>
      <c r="M22" s="0" t="n">
        <f aca="false">F22/K22</f>
        <v>-627.505576190746</v>
      </c>
      <c r="N22" s="0" t="n">
        <f aca="false">G22/K22</f>
        <v>637.10499490316</v>
      </c>
      <c r="O22" s="0" t="n">
        <f aca="false">ABS(L22-L21)/$B$3</f>
        <v>0</v>
      </c>
      <c r="P22" s="0" t="n">
        <f aca="false">ABS(M22-M21)/$C$3</f>
        <v>0.0376503345714448</v>
      </c>
      <c r="Q22" s="0" t="n">
        <f aca="false">ABS((N22-N21)/$G$3)</f>
        <v>0</v>
      </c>
      <c r="R22" s="0" t="n">
        <f aca="false">MAX(O22,P22,Q22)</f>
        <v>0.0376503345714448</v>
      </c>
      <c r="S22" s="0" t="n">
        <f aca="false">MAX(R22,K22,R23/2+R22/2)</f>
        <v>0.15696</v>
      </c>
      <c r="T22" s="0" t="n">
        <f aca="false">S22-0.5*R23+0.5*R22</f>
        <v>0.157191769047862</v>
      </c>
      <c r="U22" s="0" t="n">
        <f aca="false">E22/S22</f>
        <v>-7973.2143241708</v>
      </c>
      <c r="V22" s="0" t="n">
        <f aca="false">(L22-L21)/R22</f>
        <v>0</v>
      </c>
      <c r="W22" s="0" t="n">
        <f aca="false">(F22)/S22</f>
        <v>-627.505576190746</v>
      </c>
      <c r="X22" s="0" t="n">
        <f aca="false">(W22-W21)/$R22</f>
        <v>-33333.3333333333</v>
      </c>
      <c r="Y22" s="0" t="n">
        <f aca="false">G22/S22</f>
        <v>637.10499490316</v>
      </c>
      <c r="Z22" s="0" t="n">
        <f aca="false">(Y22-Y21)/$R22</f>
        <v>0</v>
      </c>
      <c r="AA22" s="33" t="n">
        <f aca="false">TRUNC(T22/0.00012)</f>
        <v>1309</v>
      </c>
      <c r="AB22" s="34" t="n">
        <f aca="false">(U22*(0.00012*2^26))</f>
        <v>-64208802.6868356</v>
      </c>
      <c r="AC22" s="34" t="n">
        <f aca="false">(V22*0.00012^2*2^26+1E-020)</f>
        <v>1E-020</v>
      </c>
      <c r="AD22" s="34" t="n">
        <f aca="false">(W22*(0.00012*2^26))</f>
        <v>-5053342.36461917</v>
      </c>
      <c r="AE22" s="34" t="n">
        <f aca="false">(X22*0.00012^2*2^26)</f>
        <v>-32212.25472</v>
      </c>
      <c r="AF22" s="34" t="n">
        <f aca="false">(Y22*(0.00012*2^26))</f>
        <v>5130647.09480122</v>
      </c>
      <c r="AG22" s="34" t="n">
        <f aca="false">(Z22*0.00012^2*2^26)+1E-020</f>
        <v>1E-020</v>
      </c>
      <c r="AH22" s="35" t="n">
        <f aca="false">IF(AC22=0,AA22/8333,ABS((AB22-AB21)/AC22))</f>
        <v>0</v>
      </c>
      <c r="AI22" s="35" t="n">
        <f aca="false">AA22-AH22</f>
        <v>1309</v>
      </c>
      <c r="AJ22" s="35" t="n">
        <f aca="false">(AB21*AH22+AC22*AH22*(AH22+1)/2)*32/POWER(2,31)</f>
        <v>0</v>
      </c>
      <c r="AK22" s="35" t="n">
        <f aca="false">AI22*AB22*32/POWER(2,31)</f>
        <v>-1252.43250604075</v>
      </c>
      <c r="AL22" s="35" t="n">
        <f aca="false">AJ22+AK22</f>
        <v>-1252.43250604075</v>
      </c>
      <c r="AM22" s="35" t="n">
        <f aca="false">AM21+AA22</f>
        <v>21738</v>
      </c>
      <c r="AN22" s="35" t="n">
        <f aca="false">AN21+AL22</f>
        <v>-6704.21083868674</v>
      </c>
      <c r="AO22" s="36" t="n">
        <f aca="false">IF(AE22=0,AH22,ABS((AD22-AD21)/AE22))</f>
        <v>313.752788095373</v>
      </c>
      <c r="AP22" s="36" t="n">
        <f aca="false">$AA22-AO22</f>
        <v>995.247211904627</v>
      </c>
      <c r="AQ22" s="36" t="n">
        <f aca="false">(AD21*AO22+AE22*AO22*(AO22+1)/2)*32/POWER(2,31)</f>
        <v>-0.0753006691428908</v>
      </c>
      <c r="AR22" s="36" t="n">
        <f aca="false">AP22*AD22*32/POWER(2,31)</f>
        <v>-74.9427810190136</v>
      </c>
      <c r="AS22" s="36" t="n">
        <f aca="false">AQ22+AR22</f>
        <v>-75.0180816881565</v>
      </c>
      <c r="AT22" s="36" t="n">
        <f aca="false">AT21+AA22</f>
        <v>21738</v>
      </c>
      <c r="AU22" s="36" t="n">
        <f aca="false">AU21+AS22</f>
        <v>13564.9574879303</v>
      </c>
      <c r="AV22" s="37" t="n">
        <f aca="false">ABS((AF22-AF21)/AG22)</f>
        <v>0</v>
      </c>
      <c r="AW22" s="37" t="n">
        <f aca="false">$AA22-AV22</f>
        <v>1309</v>
      </c>
      <c r="AX22" s="37" t="n">
        <f aca="false">(AF21*AV22+AL22*AG22*(AV22+1)/2)*32/POWER(2,31)</f>
        <v>-9.33134932846389E-026</v>
      </c>
      <c r="AY22" s="37" t="n">
        <f aca="false">AW22*AF22*32/POWER(2,31)</f>
        <v>100.076452599388</v>
      </c>
      <c r="AZ22" s="37" t="n">
        <f aca="false">AX22+AY22</f>
        <v>100.076452599388</v>
      </c>
      <c r="BA22" s="37" t="n">
        <f aca="false">BA21+AH22</f>
        <v>5087.21810077597</v>
      </c>
      <c r="BB22" s="37" t="n">
        <f aca="false">BB21+AZ22</f>
        <v>1566.16824070822</v>
      </c>
    </row>
    <row r="23" customFormat="false" ht="12.75" hidden="false" customHeight="false" outlineLevel="0" collapsed="false">
      <c r="B23" s="30" t="n">
        <f aca="false">(E55*$C$30+$E$31)*$H$2</f>
        <v>-128.990204491959</v>
      </c>
      <c r="C23" s="30" t="n">
        <f aca="false">F55*$C$30*$H$2+($F$31)*$H$2</f>
        <v>21265.3063798536</v>
      </c>
      <c r="D23" s="31" t="n">
        <f aca="false">B55*$F$34/360</f>
        <v>1200</v>
      </c>
      <c r="E23" s="0" t="n">
        <f aca="false">B23-B22</f>
        <v>-1220.66023467773</v>
      </c>
      <c r="F23" s="0" t="n">
        <f aca="false">C23-C22</f>
        <v>-293.054594399873</v>
      </c>
      <c r="G23" s="0" t="n">
        <f aca="false">D23-D22</f>
        <v>100</v>
      </c>
      <c r="H23" s="0" t="n">
        <f aca="false">ABS(E23)/$D$3</f>
        <v>0.00732396140806638</v>
      </c>
      <c r="I23" s="0" t="n">
        <f aca="false">ABS(F23)/$E$3</f>
        <v>0.00175832756639924</v>
      </c>
      <c r="J23" s="0" t="n">
        <f aca="false">ABS(G23/$F$3)</f>
        <v>0.015</v>
      </c>
      <c r="K23" s="32" t="n">
        <f aca="false">MAX(H23,I23,J23,$M$2)</f>
        <v>0.15696</v>
      </c>
      <c r="L23" s="0" t="n">
        <f aca="false">E23/K23</f>
        <v>-7776.88732592846</v>
      </c>
      <c r="M23" s="0" t="n">
        <f aca="false">F23/K23</f>
        <v>-1867.06545871479</v>
      </c>
      <c r="N23" s="0" t="n">
        <f aca="false">G23/K23</f>
        <v>637.10499490316</v>
      </c>
      <c r="O23" s="0" t="n">
        <f aca="false">ABS(L23-L22)/$B$3</f>
        <v>0.00588980994727036</v>
      </c>
      <c r="P23" s="0" t="n">
        <f aca="false">ABS(M23-M22)/$C$3</f>
        <v>0.0371867964757213</v>
      </c>
      <c r="Q23" s="0" t="n">
        <f aca="false">ABS((N23-N22)/$G$3)</f>
        <v>0</v>
      </c>
      <c r="R23" s="0" t="n">
        <f aca="false">MAX(O23,P23,Q23)</f>
        <v>0.0371867964757213</v>
      </c>
      <c r="S23" s="0" t="n">
        <f aca="false">MAX(R23,K23,R24/2+R23/2)</f>
        <v>0.15696</v>
      </c>
      <c r="T23" s="0" t="n">
        <f aca="false">S23-0.5*R24+0.5*R23</f>
        <v>0.157649600220428</v>
      </c>
      <c r="U23" s="0" t="n">
        <f aca="false">E23/S23</f>
        <v>-7776.88732592846</v>
      </c>
      <c r="V23" s="0" t="n">
        <f aca="false">(L23-L22)/R23</f>
        <v>5279.48134415194</v>
      </c>
      <c r="W23" s="0" t="n">
        <f aca="false">(F23)/S23</f>
        <v>-1867.06545871479</v>
      </c>
      <c r="X23" s="0" t="n">
        <f aca="false">(W23-W22)/$R23</f>
        <v>-33333.3333333333</v>
      </c>
      <c r="Y23" s="0" t="n">
        <f aca="false">G23/S23</f>
        <v>637.10499490316</v>
      </c>
      <c r="Z23" s="0" t="n">
        <f aca="false">(Y23-Y22)/$R23</f>
        <v>0</v>
      </c>
      <c r="AA23" s="33" t="n">
        <f aca="false">TRUNC(T23/0.00012)</f>
        <v>1313</v>
      </c>
      <c r="AB23" s="34" t="n">
        <f aca="false">(U23*(0.00012*2^26))</f>
        <v>-62627768.8678868</v>
      </c>
      <c r="AC23" s="34" t="n">
        <f aca="false">(V23*0.00012^2*2^26+1E-020)</f>
        <v>5101.91993541931</v>
      </c>
      <c r="AD23" s="34" t="n">
        <f aca="false">(W23*(0.00012*2^26))</f>
        <v>-15035597.0337586</v>
      </c>
      <c r="AE23" s="34" t="n">
        <f aca="false">(X23*0.00012^2*2^26)</f>
        <v>-32212.25472</v>
      </c>
      <c r="AF23" s="34" t="n">
        <f aca="false">(Y23*(0.00012*2^26))</f>
        <v>5130647.09480122</v>
      </c>
      <c r="AG23" s="34" t="n">
        <f aca="false">(Z23*0.00012^2*2^26)+1E-020</f>
        <v>1E-020</v>
      </c>
      <c r="AH23" s="35" t="n">
        <f aca="false">IF(AC23=0,AA23/8333,ABS((AB23-AB22)/AC23))</f>
        <v>309.889970631011</v>
      </c>
      <c r="AI23" s="35" t="n">
        <f aca="false">AA23-AH23</f>
        <v>1003.11002936899</v>
      </c>
      <c r="AJ23" s="35" t="n">
        <f aca="false">(AB22*AH23+AC23*AH23*(AH23+1)/2)*32/POWER(2,31)</f>
        <v>-292.836132647187</v>
      </c>
      <c r="AK23" s="35" t="n">
        <f aca="false">AI23*AB23*32/POWER(2,31)</f>
        <v>-936.128840869369</v>
      </c>
      <c r="AL23" s="35" t="n">
        <f aca="false">AJ23+AK23</f>
        <v>-1228.96497351656</v>
      </c>
      <c r="AM23" s="35" t="n">
        <f aca="false">AM22+AA23</f>
        <v>23051</v>
      </c>
      <c r="AN23" s="35" t="n">
        <f aca="false">AN22+AL23</f>
        <v>-7933.1758122033</v>
      </c>
      <c r="AO23" s="36" t="n">
        <f aca="false">IF(AE23=0,AH23,ABS((AD23-AD22)/AE23))</f>
        <v>309.889970631011</v>
      </c>
      <c r="AP23" s="36" t="n">
        <f aca="false">$AA23-AO23</f>
        <v>1003.11002936899</v>
      </c>
      <c r="AQ23" s="36" t="n">
        <f aca="false">(AD22*AO23+AE23*AO23*(AO23+1)/2)*32/POWER(2,31)</f>
        <v>-46.4569262775822</v>
      </c>
      <c r="AR23" s="36" t="n">
        <f aca="false">AP23*AD23*32/POWER(2,31)</f>
        <v>-224.744650455026</v>
      </c>
      <c r="AS23" s="36" t="n">
        <f aca="false">AQ23+AR23</f>
        <v>-271.201576732608</v>
      </c>
      <c r="AT23" s="36" t="n">
        <f aca="false">AT22+AA23</f>
        <v>23051</v>
      </c>
      <c r="AU23" s="36" t="n">
        <f aca="false">AU22+AS23</f>
        <v>13293.7559111977</v>
      </c>
      <c r="AV23" s="37" t="n">
        <f aca="false">ABS((AF23-AF22)/AG23)</f>
        <v>0</v>
      </c>
      <c r="AW23" s="37" t="n">
        <f aca="false">$AA23-AV23</f>
        <v>1313</v>
      </c>
      <c r="AX23" s="37" t="n">
        <f aca="false">(AF22*AV23+AL23*AG23*(AV23+1)/2)*32/POWER(2,31)</f>
        <v>-9.15650258598146E-026</v>
      </c>
      <c r="AY23" s="37" t="n">
        <f aca="false">AW23*AF23*32/POWER(2,31)</f>
        <v>100.382262996942</v>
      </c>
      <c r="AZ23" s="37" t="n">
        <f aca="false">AX23+AY23</f>
        <v>100.382262996942</v>
      </c>
      <c r="BA23" s="37" t="n">
        <f aca="false">BA22+AH23</f>
        <v>5397.10807140698</v>
      </c>
      <c r="BB23" s="37" t="n">
        <f aca="false">BB22+AZ23</f>
        <v>1666.55050370516</v>
      </c>
    </row>
    <row r="24" customFormat="false" ht="12.75" hidden="false" customHeight="false" outlineLevel="0" collapsed="false">
      <c r="B24" s="30" t="n">
        <f aca="false">(E56*$C$30+$E$31)*$H$2</f>
        <v>-1288.77824740875</v>
      </c>
      <c r="C24" s="30" t="n">
        <f aca="false">F56*$C$30*$H$2+($F$31)*$H$2</f>
        <v>20784.9064429993</v>
      </c>
      <c r="D24" s="31" t="n">
        <f aca="false">B56*$F$34/360</f>
        <v>1300</v>
      </c>
      <c r="E24" s="0" t="n">
        <f aca="false">B24-B23</f>
        <v>-1159.7880429168</v>
      </c>
      <c r="F24" s="0" t="n">
        <f aca="false">C24-C23</f>
        <v>-480.399936854286</v>
      </c>
      <c r="G24" s="0" t="n">
        <f aca="false">D24-D23</f>
        <v>100</v>
      </c>
      <c r="H24" s="0" t="n">
        <f aca="false">ABS(E24)/$D$3</f>
        <v>0.00695872825750077</v>
      </c>
      <c r="I24" s="0" t="n">
        <f aca="false">ABS(F24)/$E$3</f>
        <v>0.00288239962112572</v>
      </c>
      <c r="J24" s="0" t="n">
        <f aca="false">ABS(G24/$F$3)</f>
        <v>0.015</v>
      </c>
      <c r="K24" s="32" t="n">
        <f aca="false">MAX(H24,I24,J24,$M$2)</f>
        <v>0.15696</v>
      </c>
      <c r="L24" s="0" t="n">
        <f aca="false">E24/K24</f>
        <v>-7389.06755171251</v>
      </c>
      <c r="M24" s="0" t="n">
        <f aca="false">F24/K24</f>
        <v>-3060.65199321028</v>
      </c>
      <c r="N24" s="0" t="n">
        <f aca="false">G24/K24</f>
        <v>637.10499490316</v>
      </c>
      <c r="O24" s="0" t="n">
        <f aca="false">ABS(L24-L23)/$B$3</f>
        <v>0.0116345932264785</v>
      </c>
      <c r="P24" s="0" t="n">
        <f aca="false">ABS(M24-M23)/$C$3</f>
        <v>0.0358075960348649</v>
      </c>
      <c r="Q24" s="0" t="n">
        <f aca="false">ABS((N24-N23)/$G$3)</f>
        <v>0</v>
      </c>
      <c r="R24" s="0" t="n">
        <f aca="false">MAX(O24,P24,Q24)</f>
        <v>0.0358075960348649</v>
      </c>
      <c r="S24" s="0" t="n">
        <f aca="false">MAX(R24,K24,R25/2+R24/2)</f>
        <v>0.15696</v>
      </c>
      <c r="T24" s="0" t="n">
        <f aca="false">S24-0.5*R25+0.5*R24</f>
        <v>0.158090451146917</v>
      </c>
      <c r="U24" s="0" t="n">
        <f aca="false">E24/S24</f>
        <v>-7389.06755171251</v>
      </c>
      <c r="V24" s="0" t="n">
        <f aca="false">(L24-L23)/R24</f>
        <v>10830.6565410965</v>
      </c>
      <c r="W24" s="0" t="n">
        <f aca="false">(F24)/S24</f>
        <v>-3060.65199321028</v>
      </c>
      <c r="X24" s="0" t="n">
        <f aca="false">(W24-W23)/$R24</f>
        <v>-33333.3333333333</v>
      </c>
      <c r="Y24" s="0" t="n">
        <f aca="false">G24/S24</f>
        <v>637.10499490316</v>
      </c>
      <c r="Z24" s="0" t="n">
        <f aca="false">(Y24-Y23)/$R24</f>
        <v>0</v>
      </c>
      <c r="AA24" s="33" t="n">
        <f aca="false">TRUNC(T24/0.00012)</f>
        <v>1317</v>
      </c>
      <c r="AB24" s="34" t="n">
        <f aca="false">(U24*(0.00012*2^26))</f>
        <v>-59504631.5297625</v>
      </c>
      <c r="AC24" s="34" t="n">
        <f aca="false">(V24*0.00012^2*2^26+1E-020)</f>
        <v>10466.396018599</v>
      </c>
      <c r="AD24" s="34" t="n">
        <f aca="false">(W24*(0.00012*2^26))</f>
        <v>-24647625.4036414</v>
      </c>
      <c r="AE24" s="34" t="n">
        <f aca="false">(X24*0.00012^2*2^26)</f>
        <v>-32212.25472</v>
      </c>
      <c r="AF24" s="34" t="n">
        <f aca="false">(Y24*(0.00012*2^26))</f>
        <v>5130647.09480122</v>
      </c>
      <c r="AG24" s="34" t="n">
        <f aca="false">(Z24*0.00012^2*2^26)+1E-020</f>
        <v>1E-020</v>
      </c>
      <c r="AH24" s="35" t="n">
        <f aca="false">IF(AC24=0,AA24/8333,ABS((AB24-AB23)/AC24))</f>
        <v>298.396633623874</v>
      </c>
      <c r="AI24" s="35" t="n">
        <f aca="false">AA24-AH24</f>
        <v>1018.60336637613</v>
      </c>
      <c r="AJ24" s="35" t="n">
        <f aca="false">(AB23*AH24+AC24*AH24*(AH24+1)/2)*32/POWER(2,31)</f>
        <v>-271.504923684325</v>
      </c>
      <c r="AK24" s="35" t="n">
        <f aca="false">AI24*AB24*32/POWER(2,31)</f>
        <v>-903.183489906595</v>
      </c>
      <c r="AL24" s="35" t="n">
        <f aca="false">AJ24+AK24</f>
        <v>-1174.68841359092</v>
      </c>
      <c r="AM24" s="35" t="n">
        <f aca="false">AM23+AA24</f>
        <v>24368</v>
      </c>
      <c r="AN24" s="35" t="n">
        <f aca="false">AN23+AL24</f>
        <v>-9107.86422579422</v>
      </c>
      <c r="AO24" s="36" t="n">
        <f aca="false">IF(AE24=0,AH24,ABS((AD24-AD23)/AE24))</f>
        <v>298.396633623874</v>
      </c>
      <c r="AP24" s="36" t="n">
        <f aca="false">$AA24-AO24</f>
        <v>1018.60336637613</v>
      </c>
      <c r="AQ24" s="36" t="n">
        <f aca="false">(AD23*AO24+AE24*AO24*(AO24+1)/2)*32/POWER(2,31)</f>
        <v>-88.2964731383131</v>
      </c>
      <c r="AR24" s="36" t="n">
        <f aca="false">AP24*AD24*32/POWER(2,31)</f>
        <v>-374.110850830775</v>
      </c>
      <c r="AS24" s="36" t="n">
        <f aca="false">AQ24+AR24</f>
        <v>-462.407323969089</v>
      </c>
      <c r="AT24" s="36" t="n">
        <f aca="false">AT23+AA24</f>
        <v>24368</v>
      </c>
      <c r="AU24" s="36" t="n">
        <f aca="false">AU23+AS24</f>
        <v>12831.3485872286</v>
      </c>
      <c r="AV24" s="37" t="n">
        <f aca="false">ABS((AF24-AF23)/AG24)</f>
        <v>0</v>
      </c>
      <c r="AW24" s="37" t="n">
        <f aca="false">$AA24-AV24</f>
        <v>1317</v>
      </c>
      <c r="AX24" s="37" t="n">
        <f aca="false">(AF23*AV24+AL24*AG24*(AV24+1)/2)*32/POWER(2,31)</f>
        <v>-8.75211070173174E-026</v>
      </c>
      <c r="AY24" s="37" t="n">
        <f aca="false">AW24*AF24*32/POWER(2,31)</f>
        <v>100.688073394495</v>
      </c>
      <c r="AZ24" s="37" t="n">
        <f aca="false">AX24+AY24</f>
        <v>100.688073394495</v>
      </c>
      <c r="BA24" s="37" t="n">
        <f aca="false">BA23+AH24</f>
        <v>5695.50470503085</v>
      </c>
      <c r="BB24" s="37" t="n">
        <f aca="false">BB23+AZ24</f>
        <v>1767.23857709966</v>
      </c>
    </row>
    <row r="25" customFormat="false" ht="12.75" hidden="false" customHeight="false" outlineLevel="0" collapsed="false">
      <c r="B25" s="30" t="n">
        <f aca="false">(E57*$C$30+$E$31)*$H$2</f>
        <v>-2359.13626783217</v>
      </c>
      <c r="C25" s="30" t="n">
        <f aca="false">F57*$C$30*$H$2+($F$31)*$H$2</f>
        <v>20128.990204492</v>
      </c>
      <c r="D25" s="31" t="n">
        <f aca="false">B57*$F$34/360</f>
        <v>1400</v>
      </c>
      <c r="E25" s="0" t="n">
        <f aca="false">B25-B24</f>
        <v>-1070.35802042341</v>
      </c>
      <c r="F25" s="0" t="n">
        <f aca="false">C25-C24</f>
        <v>-655.916238507365</v>
      </c>
      <c r="G25" s="0" t="n">
        <f aca="false">D25-D24</f>
        <v>100</v>
      </c>
      <c r="H25" s="0" t="n">
        <f aca="false">ABS(E25)/$D$3</f>
        <v>0.00642214812254046</v>
      </c>
      <c r="I25" s="0" t="n">
        <f aca="false">ABS(F25)/$E$3</f>
        <v>0.00393549743104419</v>
      </c>
      <c r="J25" s="0" t="n">
        <f aca="false">ABS(G25/$F$3)</f>
        <v>0.015</v>
      </c>
      <c r="K25" s="32" t="n">
        <f aca="false">MAX(H25,I25,J25,$M$2)</f>
        <v>0.15696</v>
      </c>
      <c r="L25" s="0" t="n">
        <f aca="false">E25/K25</f>
        <v>-6819.30441146413</v>
      </c>
      <c r="M25" s="0" t="n">
        <f aca="false">F25/K25</f>
        <v>-4178.87511791135</v>
      </c>
      <c r="N25" s="0" t="n">
        <f aca="false">G25/K25</f>
        <v>637.10499490316</v>
      </c>
      <c r="O25" s="0" t="n">
        <f aca="false">ABS(L25-L24)/$B$3</f>
        <v>0.0170928942074511</v>
      </c>
      <c r="P25" s="0" t="n">
        <f aca="false">ABS(M25-M24)/$C$3</f>
        <v>0.0335466937410319</v>
      </c>
      <c r="Q25" s="0" t="n">
        <f aca="false">ABS((N25-N24)/$G$3)</f>
        <v>0</v>
      </c>
      <c r="R25" s="0" t="n">
        <f aca="false">MAX(O25,P25,Q25)</f>
        <v>0.0335466937410319</v>
      </c>
      <c r="S25" s="0" t="n">
        <f aca="false">MAX(R25,K25,R26/2+R25/2)</f>
        <v>0.15696</v>
      </c>
      <c r="T25" s="0" t="n">
        <f aca="false">S25-0.5*R26+0.5*R25</f>
        <v>0.158503466614416</v>
      </c>
      <c r="U25" s="0" t="n">
        <f aca="false">E25/S25</f>
        <v>-6819.30441146413</v>
      </c>
      <c r="V25" s="0" t="n">
        <f aca="false">(L25-L24)/R25</f>
        <v>16984.1816498142</v>
      </c>
      <c r="W25" s="0" t="n">
        <f aca="false">(F25)/S25</f>
        <v>-4178.87511791135</v>
      </c>
      <c r="X25" s="0" t="n">
        <f aca="false">(W25-W24)/$R25</f>
        <v>-33333.3333333333</v>
      </c>
      <c r="Y25" s="0" t="n">
        <f aca="false">G25/S25</f>
        <v>637.10499490316</v>
      </c>
      <c r="Z25" s="0" t="n">
        <f aca="false">(Y25-Y24)/$R25</f>
        <v>0</v>
      </c>
      <c r="AA25" s="33" t="n">
        <f aca="false">TRUNC(T25/0.00012)</f>
        <v>1320</v>
      </c>
      <c r="AB25" s="34" t="n">
        <f aca="false">(U25*(0.00012*2^26))</f>
        <v>-54916292.6788256</v>
      </c>
      <c r="AC25" s="34" t="n">
        <f aca="false">(V25*0.00012^2*2^26+1E-020)</f>
        <v>16412.963565437</v>
      </c>
      <c r="AD25" s="34" t="n">
        <f aca="false">(W25*(0.00012*2^26))</f>
        <v>-33652747.4353076</v>
      </c>
      <c r="AE25" s="34" t="n">
        <f aca="false">(X25*0.00012^2*2^26)</f>
        <v>-32212.25472</v>
      </c>
      <c r="AF25" s="34" t="n">
        <f aca="false">(Y25*(0.00012*2^26))</f>
        <v>5130647.09480122</v>
      </c>
      <c r="AG25" s="34" t="n">
        <f aca="false">(Z25*0.00012^2*2^26)+1E-020</f>
        <v>1E-020</v>
      </c>
      <c r="AH25" s="35" t="n">
        <f aca="false">IF(AC25=0,AA25/8333,ABS((AB25-AB24)/AC25))</f>
        <v>279.555781175266</v>
      </c>
      <c r="AI25" s="35" t="n">
        <f aca="false">AA25-AH25</f>
        <v>1040.44421882473</v>
      </c>
      <c r="AJ25" s="35" t="n">
        <f aca="false">(AB24*AH25+AC25*AH25*(AH25+1)/2)*32/POWER(2,31)</f>
        <v>-238.28776561526</v>
      </c>
      <c r="AK25" s="35" t="n">
        <f aca="false">AI25*AB25*32/POWER(2,31)</f>
        <v>-851.412702157664</v>
      </c>
      <c r="AL25" s="35" t="n">
        <f aca="false">AJ25+AK25</f>
        <v>-1089.70046777292</v>
      </c>
      <c r="AM25" s="35" t="n">
        <f aca="false">AM24+AA25</f>
        <v>25688</v>
      </c>
      <c r="AN25" s="35" t="n">
        <f aca="false">AN24+AL25</f>
        <v>-10197.5646935671</v>
      </c>
      <c r="AO25" s="36" t="n">
        <f aca="false">IF(AE25=0,AH25,ABS((AD25-AD24)/AE25))</f>
        <v>279.555781175266</v>
      </c>
      <c r="AP25" s="36" t="n">
        <f aca="false">$AA25-AO25</f>
        <v>1040.44421882473</v>
      </c>
      <c r="AQ25" s="36" t="n">
        <f aca="false">(AD24*AO25+AE25*AO25*(AO25+1)/2)*32/POWER(2,31)</f>
        <v>-121.498192800829</v>
      </c>
      <c r="AR25" s="36" t="n">
        <f aca="false">AP25*AD25*32/POWER(2,31)</f>
        <v>-521.746374914567</v>
      </c>
      <c r="AS25" s="36" t="n">
        <f aca="false">AQ25+AR25</f>
        <v>-643.244567715396</v>
      </c>
      <c r="AT25" s="36" t="n">
        <f aca="false">AT24+AA25</f>
        <v>25688</v>
      </c>
      <c r="AU25" s="36" t="n">
        <f aca="false">AU24+AS25</f>
        <v>12188.1040195132</v>
      </c>
      <c r="AV25" s="37" t="n">
        <f aca="false">ABS((AF25-AF24)/AG25)</f>
        <v>0</v>
      </c>
      <c r="AW25" s="37" t="n">
        <f aca="false">$AA25-AV25</f>
        <v>1320</v>
      </c>
      <c r="AX25" s="37" t="n">
        <f aca="false">(AF24*AV25+AL25*AG25*(AV25+1)/2)*32/POWER(2,31)</f>
        <v>-8.11890116164777E-026</v>
      </c>
      <c r="AY25" s="37" t="n">
        <f aca="false">AW25*AF25*32/POWER(2,31)</f>
        <v>100.917431192661</v>
      </c>
      <c r="AZ25" s="37" t="n">
        <f aca="false">AX25+AY25</f>
        <v>100.917431192661</v>
      </c>
      <c r="BA25" s="37" t="n">
        <f aca="false">BA24+AH25</f>
        <v>5975.06048620612</v>
      </c>
      <c r="BB25" s="37" t="n">
        <f aca="false">BB24+AZ25</f>
        <v>1868.15600829232</v>
      </c>
    </row>
    <row r="26" customFormat="false" ht="12.75" hidden="false" customHeight="false" outlineLevel="0" collapsed="false">
      <c r="B26" s="30" t="n">
        <f aca="false">(E58*$C$30+$E$31)*$H$2</f>
        <v>-3313.70849898476</v>
      </c>
      <c r="C26" s="30" t="n">
        <f aca="false">F58*$C$30*$H$2+($F$31)*$H$2</f>
        <v>19313.7084989848</v>
      </c>
      <c r="D26" s="31" t="n">
        <f aca="false">B58*$F$34/360</f>
        <v>1500</v>
      </c>
      <c r="E26" s="0" t="n">
        <f aca="false">B26-B25</f>
        <v>-954.572231152596</v>
      </c>
      <c r="F26" s="0" t="n">
        <f aca="false">C26-C25</f>
        <v>-815.281705507197</v>
      </c>
      <c r="G26" s="0" t="n">
        <f aca="false">D26-D25</f>
        <v>100</v>
      </c>
      <c r="H26" s="0" t="n">
        <f aca="false">ABS(E26)/$D$3</f>
        <v>0.00572743338691557</v>
      </c>
      <c r="I26" s="0" t="n">
        <f aca="false">ABS(F26)/$E$3</f>
        <v>0.00489169023304318</v>
      </c>
      <c r="J26" s="0" t="n">
        <f aca="false">ABS(G26/$F$3)</f>
        <v>0.015</v>
      </c>
      <c r="K26" s="32" t="n">
        <f aca="false">MAX(H26,I26,J26,$M$2)</f>
        <v>0.15696</v>
      </c>
      <c r="L26" s="0" t="n">
        <f aca="false">E26/K26</f>
        <v>-6081.62736463173</v>
      </c>
      <c r="M26" s="0" t="n">
        <f aca="false">F26/K26</f>
        <v>-5194.20046831803</v>
      </c>
      <c r="N26" s="0" t="n">
        <f aca="false">G26/K26</f>
        <v>637.10499490316</v>
      </c>
      <c r="O26" s="0" t="n">
        <f aca="false">ABS(L26-L25)/$B$3</f>
        <v>0.0221303114049723</v>
      </c>
      <c r="P26" s="0" t="n">
        <f aca="false">ABS(M26-M25)/$C$3</f>
        <v>0.0304597605122003</v>
      </c>
      <c r="Q26" s="0" t="n">
        <f aca="false">ABS((N26-N25)/$G$3)</f>
        <v>0</v>
      </c>
      <c r="R26" s="0" t="n">
        <f aca="false">MAX(O26,P26,Q26)</f>
        <v>0.0304597605122003</v>
      </c>
      <c r="S26" s="0" t="n">
        <f aca="false">MAX(R26,K26,R27/2+R26/2)</f>
        <v>0.15696</v>
      </c>
      <c r="T26" s="0" t="n">
        <f aca="false">S26-0.5*R27+0.5*R26</f>
        <v>0.0809654697866243</v>
      </c>
      <c r="U26" s="0" t="n">
        <f aca="false">E26/S26</f>
        <v>-6081.62736463173</v>
      </c>
      <c r="V26" s="0" t="n">
        <f aca="false">(L26-L25)/R26</f>
        <v>24218.0842668458</v>
      </c>
      <c r="W26" s="0" t="n">
        <f aca="false">(F26)/S26</f>
        <v>-5194.20046831803</v>
      </c>
      <c r="X26" s="0" t="n">
        <f aca="false">(W26-W25)/$R26</f>
        <v>-33333.3333333333</v>
      </c>
      <c r="Y26" s="0" t="n">
        <f aca="false">G26/S26</f>
        <v>637.10499490316</v>
      </c>
      <c r="Z26" s="0" t="n">
        <f aca="false">(Y26-Y25)/$R26</f>
        <v>0</v>
      </c>
      <c r="AA26" s="33" t="n">
        <f aca="false">TRUNC(T26/0.00012)</f>
        <v>674</v>
      </c>
      <c r="AB26" s="34" t="n">
        <f aca="false">(U26*(0.00012*2^26))</f>
        <v>-48975732.4454099</v>
      </c>
      <c r="AC26" s="34" t="n">
        <f aca="false">(V26*0.00012^2*2^26+1E-020)</f>
        <v>23403.5729770218</v>
      </c>
      <c r="AD26" s="34" t="n">
        <f aca="false">(W26*(0.00012*2^26))</f>
        <v>-41829227.1380509</v>
      </c>
      <c r="AE26" s="34" t="n">
        <f aca="false">(X26*0.00012^2*2^26)</f>
        <v>-32212.25472</v>
      </c>
      <c r="AF26" s="34" t="n">
        <f aca="false">(Y26*(0.00012*2^26))</f>
        <v>5130647.09480122</v>
      </c>
      <c r="AG26" s="34" t="n">
        <f aca="false">(Z26*0.00012^2*2^26)+1E-020</f>
        <v>1E-020</v>
      </c>
      <c r="AH26" s="35" t="n">
        <f aca="false">IF(AC26=0,AA26/8333,ABS((AB26-AB25)/AC26))</f>
        <v>253.831337601669</v>
      </c>
      <c r="AI26" s="35" t="n">
        <f aca="false">AA26-AH26</f>
        <v>420.168662398331</v>
      </c>
      <c r="AJ26" s="35" t="n">
        <f aca="false">(AB25*AH26+AC26*AH26*(AH26+1)/2)*32/POWER(2,31)</f>
        <v>-196.435385519247</v>
      </c>
      <c r="AK26" s="35" t="n">
        <f aca="false">AI26*AB26*32/POWER(2,31)</f>
        <v>-306.637108200288</v>
      </c>
      <c r="AL26" s="35" t="n">
        <f aca="false">AJ26+AK26</f>
        <v>-503.072493719535</v>
      </c>
      <c r="AM26" s="35" t="n">
        <f aca="false">AM25+AA26</f>
        <v>26362</v>
      </c>
      <c r="AN26" s="35" t="n">
        <f aca="false">AN25+AL26</f>
        <v>-10700.6371872867</v>
      </c>
      <c r="AO26" s="36" t="n">
        <f aca="false">IF(AE26=0,AH26,ABS((AD26-AD25)/AE26))</f>
        <v>253.831337601669</v>
      </c>
      <c r="AP26" s="36" t="n">
        <f aca="false">$AA26-AO26</f>
        <v>420.168662398331</v>
      </c>
      <c r="AQ26" s="36" t="n">
        <f aca="false">(AD25*AO26+AE26*AO26*(AO26+1)/2)*32/POWER(2,31)</f>
        <v>-142.811738330674</v>
      </c>
      <c r="AR26" s="36" t="n">
        <f aca="false">AP26*AD26*32/POWER(2,31)</f>
        <v>-261.892831560236</v>
      </c>
      <c r="AS26" s="36" t="n">
        <f aca="false">AQ26+AR26</f>
        <v>-404.70456989091</v>
      </c>
      <c r="AT26" s="36" t="n">
        <f aca="false">AT25+AA26</f>
        <v>26362</v>
      </c>
      <c r="AU26" s="36" t="n">
        <f aca="false">AU25+AS26</f>
        <v>11783.3994496223</v>
      </c>
      <c r="AV26" s="37" t="n">
        <f aca="false">ABS((AF26-AF25)/AG26)</f>
        <v>0</v>
      </c>
      <c r="AW26" s="37" t="n">
        <f aca="false">$AA26-AV26</f>
        <v>674</v>
      </c>
      <c r="AX26" s="37" t="n">
        <f aca="false">(AF25*AV26+AL26*AG26*(AV26+1)/2)*32/POWER(2,31)</f>
        <v>-3.74818216055285E-026</v>
      </c>
      <c r="AY26" s="37" t="n">
        <f aca="false">AW26*AF26*32/POWER(2,31)</f>
        <v>51.5290519877676</v>
      </c>
      <c r="AZ26" s="37" t="n">
        <f aca="false">AX26+AY26</f>
        <v>51.5290519877676</v>
      </c>
      <c r="BA26" s="37" t="n">
        <f aca="false">BA25+AH26</f>
        <v>6228.89182380779</v>
      </c>
      <c r="BB26" s="37" t="n">
        <f aca="false">BB25+AZ26</f>
        <v>1919.68506028009</v>
      </c>
    </row>
    <row r="27" customFormat="false" ht="12.75" hidden="false" customHeight="false" outlineLevel="0" collapsed="false">
      <c r="B27" s="30" t="n">
        <f aca="false">B26</f>
        <v>-3313.70849898476</v>
      </c>
      <c r="C27" s="30" t="n">
        <f aca="false">C26</f>
        <v>19313.7084989848</v>
      </c>
      <c r="D27" s="31" t="n">
        <f aca="false">D26</f>
        <v>1500</v>
      </c>
      <c r="E27" s="0" t="n">
        <f aca="false">B27-B26</f>
        <v>0</v>
      </c>
      <c r="F27" s="0" t="n">
        <f aca="false">C27-C26</f>
        <v>0</v>
      </c>
      <c r="G27" s="0" t="n">
        <f aca="false">D27-D26</f>
        <v>0</v>
      </c>
      <c r="H27" s="0" t="n">
        <f aca="false">ABS(E27)/$D$3</f>
        <v>0</v>
      </c>
      <c r="I27" s="0" t="n">
        <f aca="false">ABS(F27)/$E$3</f>
        <v>0</v>
      </c>
      <c r="J27" s="0" t="n">
        <f aca="false">ABS(G27/$F$3)</f>
        <v>0</v>
      </c>
      <c r="K27" s="32" t="n">
        <f aca="false">MAX(H27,I27,J27,$M$2)</f>
        <v>0.15696</v>
      </c>
      <c r="L27" s="0" t="n">
        <f aca="false">E27/K27</f>
        <v>0</v>
      </c>
      <c r="M27" s="0" t="n">
        <f aca="false">F27/K27</f>
        <v>0</v>
      </c>
      <c r="N27" s="0" t="n">
        <f aca="false">G27/K27</f>
        <v>0</v>
      </c>
      <c r="O27" s="0" t="n">
        <f aca="false">ABS(L27-L26)/$B$3</f>
        <v>0.182448820938952</v>
      </c>
      <c r="P27" s="0" t="n">
        <f aca="false">ABS(M27-M26)/$C$3</f>
        <v>0.155826014049541</v>
      </c>
      <c r="Q27" s="0" t="n">
        <f aca="false">ABS((N27-N26)/$G$3)</f>
        <v>0.095565749235474</v>
      </c>
      <c r="R27" s="0" t="n">
        <f aca="false">MAX(O27,P27,Q27)</f>
        <v>0.182448820938952</v>
      </c>
      <c r="S27" s="0" t="n">
        <f aca="false">MAX(R27,K27,R28/2+R27/2)</f>
        <v>0.182448820938952</v>
      </c>
      <c r="T27" s="0" t="n">
        <f aca="false">S27-0.5*R28+0.5*R27</f>
        <v>0.273673231408428</v>
      </c>
      <c r="U27" s="0" t="n">
        <f aca="false">E27/S27</f>
        <v>0</v>
      </c>
      <c r="V27" s="0" t="n">
        <f aca="false">(L27-L26)/R27</f>
        <v>33333.3333333333</v>
      </c>
      <c r="W27" s="0" t="n">
        <f aca="false">(F27)/S27</f>
        <v>0</v>
      </c>
      <c r="X27" s="0" t="n">
        <f aca="false">(W27-W26)/$R27</f>
        <v>28469.3561821155</v>
      </c>
      <c r="Y27" s="0" t="n">
        <f aca="false">G27/S27</f>
        <v>0</v>
      </c>
      <c r="Z27" s="0" t="n">
        <f aca="false">(Y27-Y26)/$R27</f>
        <v>-3491.96553655087</v>
      </c>
      <c r="AA27" s="33" t="n">
        <f aca="false">TRUNC(T27/0.00012)</f>
        <v>2280</v>
      </c>
      <c r="AB27" s="34" t="n">
        <f aca="false">(U27*(0.00012*2^26))</f>
        <v>0</v>
      </c>
      <c r="AC27" s="34" t="n">
        <f aca="false">(V27*0.00012^2*2^26+1E-020)</f>
        <v>32212.25472</v>
      </c>
      <c r="AD27" s="34" t="n">
        <f aca="false">(W27*(0.00012*2^26))</f>
        <v>0</v>
      </c>
      <c r="AE27" s="34" t="n">
        <f aca="false">(X27*0.00012^2*2^26)</f>
        <v>27511.8645915813</v>
      </c>
      <c r="AF27" s="34" t="n">
        <f aca="false">(Y27*(0.00012*2^26))</f>
        <v>0</v>
      </c>
      <c r="AG27" s="34" t="n">
        <f aca="false">(Z27*0.00012^2*2^26)+1E-020</f>
        <v>-3374.52250010514</v>
      </c>
      <c r="AH27" s="35" t="n">
        <f aca="false">IF(AC27=0,AA27/8333,ABS((AB27-AB26)/AC27))</f>
        <v>1520.40684115793</v>
      </c>
      <c r="AI27" s="35" t="n">
        <f aca="false">AA27-AH27</f>
        <v>759.593158842069</v>
      </c>
      <c r="AJ27" s="35" t="n">
        <f aca="false">(AB26*AH27+AC27*AH27*(AH27+1)/2)*32/POWER(2,31)</f>
        <v>-554.427973391684</v>
      </c>
      <c r="AK27" s="35" t="n">
        <f aca="false">AI27*AB27*32/POWER(2,31)</f>
        <v>0</v>
      </c>
      <c r="AL27" s="35" t="n">
        <f aca="false">AJ27+AK27</f>
        <v>-554.427973391684</v>
      </c>
      <c r="AM27" s="35" t="n">
        <f aca="false">AM26+AA27</f>
        <v>28642</v>
      </c>
      <c r="AN27" s="35" t="n">
        <f aca="false">AN26+AL27</f>
        <v>-11255.0651606784</v>
      </c>
      <c r="AO27" s="36" t="n">
        <f aca="false">IF(AE27=0,AH27,ABS((AD27-AD26)/AE27))</f>
        <v>1520.40684115793</v>
      </c>
      <c r="AP27" s="36" t="n">
        <f aca="false">$AA27-AO27</f>
        <v>759.593158842069</v>
      </c>
      <c r="AQ27" s="36" t="n">
        <f aca="false">(AD26*AO27+AE27*AO27*(AO27+1)/2)*32/POWER(2,31)</f>
        <v>-473.526223554488</v>
      </c>
      <c r="AR27" s="36" t="n">
        <f aca="false">AP27*AD27*32/POWER(2,31)</f>
        <v>0</v>
      </c>
      <c r="AS27" s="36" t="n">
        <f aca="false">AQ27+AR27</f>
        <v>-473.526223554488</v>
      </c>
      <c r="AT27" s="36" t="n">
        <f aca="false">AT26+AA27</f>
        <v>28642</v>
      </c>
      <c r="AU27" s="36" t="n">
        <f aca="false">AU26+AS27</f>
        <v>11309.8732260678</v>
      </c>
      <c r="AV27" s="37" t="n">
        <f aca="false">ABS((AF27-AF26)/AG27)</f>
        <v>1520.40684115793</v>
      </c>
      <c r="AW27" s="37" t="n">
        <f aca="false">$AA27-AV27</f>
        <v>759.593158842069</v>
      </c>
      <c r="AX27" s="37" t="n">
        <f aca="false">(AF26*AV27+AL27*AG27*(AV27+1)/2)*32/POWER(2,31)</f>
        <v>137.446724516415</v>
      </c>
      <c r="AY27" s="37" t="n">
        <f aca="false">AW27*AF27*32/POWER(2,31)</f>
        <v>0</v>
      </c>
      <c r="AZ27" s="37" t="n">
        <f aca="false">AX27+AY27</f>
        <v>137.446724516415</v>
      </c>
      <c r="BA27" s="37" t="n">
        <f aca="false">BA26+AH27</f>
        <v>7749.29866496572</v>
      </c>
      <c r="BB27" s="37" t="n">
        <f aca="false">BB26+AZ27</f>
        <v>2057.1317847965</v>
      </c>
    </row>
    <row r="28" customFormat="false" ht="13.5" hidden="false" customHeight="false" outlineLevel="0" collapsed="false">
      <c r="D28" s="0"/>
      <c r="E28" s="0"/>
      <c r="T28" s="0" t="n">
        <f aca="false">SUM(T7:T26)</f>
        <v>3.16468882093895</v>
      </c>
    </row>
    <row r="29" customFormat="false" ht="42" hidden="false" customHeight="true" outlineLevel="0" collapsed="false">
      <c r="C29" s="38" t="s">
        <v>61</v>
      </c>
      <c r="D29" s="39" t="s">
        <v>62</v>
      </c>
      <c r="E29" s="39" t="s">
        <v>63</v>
      </c>
      <c r="F29" s="39" t="s">
        <v>64</v>
      </c>
      <c r="G29" s="39"/>
      <c r="H29" s="39" t="s">
        <v>65</v>
      </c>
      <c r="I29" s="40" t="s">
        <v>66</v>
      </c>
      <c r="J29" s="41"/>
    </row>
    <row r="30" customFormat="false" ht="13.5" hidden="false" customHeight="false" outlineLevel="0" collapsed="false">
      <c r="C30" s="42" t="n">
        <v>2</v>
      </c>
      <c r="D30" s="43" t="n">
        <v>180</v>
      </c>
      <c r="E30" s="43" t="n">
        <v>2</v>
      </c>
      <c r="F30" s="43" t="n">
        <v>2</v>
      </c>
      <c r="G30" s="43"/>
      <c r="H30" s="43" t="n">
        <v>2</v>
      </c>
      <c r="I30" s="44" t="n">
        <v>-45</v>
      </c>
      <c r="J30" s="45"/>
    </row>
    <row r="31" customFormat="false" ht="12.75" hidden="false" customHeight="false" outlineLevel="0" collapsed="false">
      <c r="D31" s="1" t="n">
        <f aca="false">D30/20</f>
        <v>9</v>
      </c>
      <c r="E31" s="1" t="n">
        <f aca="false">(COS($I$31)*-1*$C$30+$E$30)</f>
        <v>0.585786437626905</v>
      </c>
      <c r="F31" s="1" t="n">
        <f aca="false">(SIN($I$31)*-1*$C$30+$F$30)</f>
        <v>3.4142135623731</v>
      </c>
      <c r="G31" s="1"/>
      <c r="I31" s="0" t="n">
        <f aca="false">2*PI()*I30/360</f>
        <v>-0.785398163397448</v>
      </c>
    </row>
    <row r="32" customFormat="false" ht="12.75" hidden="false" customHeight="false" outlineLevel="0" collapsed="false">
      <c r="B32" s="30" t="s">
        <v>67</v>
      </c>
      <c r="C32" s="30" t="n">
        <f aca="false">$C$30*2*PI()</f>
        <v>12.5663706143592</v>
      </c>
      <c r="D32" s="1" t="s">
        <v>68</v>
      </c>
      <c r="E32" s="46" t="s">
        <v>69</v>
      </c>
      <c r="F32" s="47" t="s">
        <v>70</v>
      </c>
      <c r="G32" s="48"/>
      <c r="R32" s="49"/>
    </row>
    <row r="33" customFormat="false" ht="13.5" hidden="false" customHeight="false" outlineLevel="0" collapsed="false">
      <c r="B33" s="30" t="s">
        <v>71</v>
      </c>
      <c r="C33" s="30" t="n">
        <f aca="false">$C$32/(360/$D$30)</f>
        <v>6.28318530717959</v>
      </c>
      <c r="E33" s="46"/>
      <c r="F33" s="48"/>
      <c r="G33" s="48"/>
      <c r="R33" s="49"/>
    </row>
    <row r="34" customFormat="false" ht="13.5" hidden="false" customHeight="false" outlineLevel="0" collapsed="false">
      <c r="B34" s="30" t="s">
        <v>72</v>
      </c>
      <c r="C34" s="30" t="n">
        <f aca="false">ABS(C33/H30)</f>
        <v>3.14159265358979</v>
      </c>
      <c r="D34" s="50"/>
      <c r="E34" s="51" t="s">
        <v>73</v>
      </c>
      <c r="F34" s="52" t="n">
        <v>4000</v>
      </c>
      <c r="G34" s="53"/>
      <c r="H34" s="54" t="s">
        <v>74</v>
      </c>
      <c r="I34" s="55"/>
      <c r="J34" s="56"/>
      <c r="R34" s="49"/>
    </row>
    <row r="35" customFormat="false" ht="12.75" hidden="false" customHeight="false" outlineLevel="0" collapsed="false">
      <c r="B35" s="30" t="s">
        <v>75</v>
      </c>
      <c r="C35" s="30" t="n">
        <f aca="false">C34/20</f>
        <v>0.15707963267949</v>
      </c>
      <c r="E35" s="46"/>
      <c r="F35" s="48"/>
      <c r="G35" s="48"/>
      <c r="R35" s="49"/>
    </row>
    <row r="36" customFormat="false" ht="12.75" hidden="false" customHeight="false" outlineLevel="0" collapsed="false">
      <c r="E36" s="57" t="s">
        <v>76</v>
      </c>
      <c r="F36" s="48"/>
      <c r="G36" s="48"/>
      <c r="R36" s="49"/>
    </row>
    <row r="37" customFormat="false" ht="12.75" hidden="false" customHeight="false" outlineLevel="0" collapsed="false">
      <c r="B37" s="0" t="s">
        <v>77</v>
      </c>
      <c r="C37" s="0" t="s">
        <v>78</v>
      </c>
      <c r="E37" s="1" t="s">
        <v>79</v>
      </c>
      <c r="F37" s="1" t="s">
        <v>80</v>
      </c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0" t="n">
        <v>0</v>
      </c>
      <c r="B38" s="58" t="n">
        <f aca="false">I30</f>
        <v>-45</v>
      </c>
      <c r="C38" s="0" t="n">
        <f aca="false">2*PI()*B38/360</f>
        <v>-0.785398163397448</v>
      </c>
      <c r="E38" s="1" t="n">
        <f aca="false">COS(C38)</f>
        <v>0.707106781186548</v>
      </c>
      <c r="F38" s="1" t="n">
        <f aca="false">SIN(C38)</f>
        <v>-0.707106781186548</v>
      </c>
      <c r="G38" s="1"/>
    </row>
    <row r="39" customFormat="false" ht="12.75" hidden="false" customHeight="false" outlineLevel="0" collapsed="false">
      <c r="A39" s="0" t="n">
        <v>1</v>
      </c>
      <c r="B39" s="1" t="n">
        <f aca="false">$D$31+B38</f>
        <v>-36</v>
      </c>
      <c r="C39" s="0" t="n">
        <f aca="false">2*PI()*B39/360</f>
        <v>-0.628318530717959</v>
      </c>
      <c r="E39" s="1" t="n">
        <f aca="false">COS(C39)</f>
        <v>0.809016994374948</v>
      </c>
      <c r="F39" s="1" t="n">
        <f aca="false">SIN(C39)</f>
        <v>-0.587785252292473</v>
      </c>
      <c r="G39" s="1"/>
      <c r="O39" s="59"/>
    </row>
    <row r="40" customFormat="false" ht="12.75" hidden="false" customHeight="false" outlineLevel="0" collapsed="false">
      <c r="A40" s="0" t="n">
        <f aca="false">A39+1</f>
        <v>2</v>
      </c>
      <c r="B40" s="1" t="n">
        <f aca="false">$D$31+B39</f>
        <v>-27</v>
      </c>
      <c r="C40" s="0" t="n">
        <f aca="false">2*PI()*B40/360</f>
        <v>-0.471238898038469</v>
      </c>
      <c r="E40" s="1" t="n">
        <f aca="false">COS(C40)</f>
        <v>0.891006524188368</v>
      </c>
      <c r="F40" s="1" t="n">
        <f aca="false">SIN(C40)</f>
        <v>-0.453990499739547</v>
      </c>
      <c r="G40" s="1"/>
      <c r="O40" s="59"/>
    </row>
    <row r="41" customFormat="false" ht="12.75" hidden="false" customHeight="false" outlineLevel="0" collapsed="false">
      <c r="A41" s="0" t="n">
        <f aca="false">A40+1</f>
        <v>3</v>
      </c>
      <c r="B41" s="1" t="n">
        <f aca="false">$D$31+B40</f>
        <v>-18</v>
      </c>
      <c r="C41" s="0" t="n">
        <f aca="false">2*PI()*B41/360</f>
        <v>-0.314159265358979</v>
      </c>
      <c r="E41" s="1" t="n">
        <f aca="false">COS(C41)</f>
        <v>0.951056516295154</v>
      </c>
      <c r="F41" s="1" t="n">
        <f aca="false">SIN(C41)</f>
        <v>-0.309016994374947</v>
      </c>
      <c r="G41" s="1"/>
      <c r="O41" s="59"/>
    </row>
    <row r="42" customFormat="false" ht="12.75" hidden="false" customHeight="false" outlineLevel="0" collapsed="false">
      <c r="A42" s="0" t="n">
        <f aca="false">A41+1</f>
        <v>4</v>
      </c>
      <c r="B42" s="1" t="n">
        <f aca="false">$D$31+B41</f>
        <v>-9</v>
      </c>
      <c r="C42" s="0" t="n">
        <f aca="false">2*PI()*B42/360</f>
        <v>-0.15707963267949</v>
      </c>
      <c r="E42" s="1" t="n">
        <f aca="false">COS(C42)</f>
        <v>0.987688340595138</v>
      </c>
      <c r="F42" s="1" t="n">
        <f aca="false">SIN(C42)</f>
        <v>-0.156434465040231</v>
      </c>
      <c r="G42" s="1"/>
      <c r="O42" s="59"/>
    </row>
    <row r="43" customFormat="false" ht="12.75" hidden="false" customHeight="false" outlineLevel="0" collapsed="false">
      <c r="A43" s="0" t="n">
        <f aca="false">A42+1</f>
        <v>5</v>
      </c>
      <c r="B43" s="1" t="n">
        <f aca="false">$D$31+B42</f>
        <v>0</v>
      </c>
      <c r="C43" s="0" t="n">
        <f aca="false">2*PI()*B43/360</f>
        <v>0</v>
      </c>
      <c r="E43" s="1" t="n">
        <f aca="false">COS(C43)</f>
        <v>1</v>
      </c>
      <c r="F43" s="1" t="n">
        <f aca="false">SIN(C43)</f>
        <v>0</v>
      </c>
      <c r="G43" s="1"/>
      <c r="O43" s="59"/>
    </row>
    <row r="44" customFormat="false" ht="12.75" hidden="false" customHeight="false" outlineLevel="0" collapsed="false">
      <c r="A44" s="0" t="n">
        <f aca="false">A43+1</f>
        <v>6</v>
      </c>
      <c r="B44" s="1" t="n">
        <f aca="false">$D$31+B43</f>
        <v>9</v>
      </c>
      <c r="C44" s="0" t="n">
        <f aca="false">2*PI()*B44/360</f>
        <v>0.15707963267949</v>
      </c>
      <c r="E44" s="1" t="n">
        <f aca="false">COS(C44)</f>
        <v>0.987688340595138</v>
      </c>
      <c r="F44" s="1" t="n">
        <f aca="false">SIN(C44)</f>
        <v>0.156434465040231</v>
      </c>
      <c r="G44" s="1"/>
      <c r="O44" s="59"/>
    </row>
    <row r="45" customFormat="false" ht="12.75" hidden="false" customHeight="false" outlineLevel="0" collapsed="false">
      <c r="A45" s="0" t="n">
        <f aca="false">A44+1</f>
        <v>7</v>
      </c>
      <c r="B45" s="1" t="n">
        <f aca="false">$D$31+B44</f>
        <v>18</v>
      </c>
      <c r="C45" s="0" t="n">
        <f aca="false">2*PI()*B45/360</f>
        <v>0.314159265358979</v>
      </c>
      <c r="E45" s="1" t="n">
        <f aca="false">COS(C45)</f>
        <v>0.951056516295154</v>
      </c>
      <c r="F45" s="1" t="n">
        <f aca="false">SIN(C45)</f>
        <v>0.309016994374947</v>
      </c>
      <c r="G45" s="1"/>
      <c r="O45" s="59"/>
    </row>
    <row r="46" customFormat="false" ht="12.75" hidden="false" customHeight="false" outlineLevel="0" collapsed="false">
      <c r="A46" s="0" t="n">
        <f aca="false">A45+1</f>
        <v>8</v>
      </c>
      <c r="B46" s="1" t="n">
        <f aca="false">$D$31+B45</f>
        <v>27</v>
      </c>
      <c r="C46" s="0" t="n">
        <f aca="false">2*PI()*B46/360</f>
        <v>0.471238898038469</v>
      </c>
      <c r="E46" s="1" t="n">
        <f aca="false">COS(C46)</f>
        <v>0.891006524188368</v>
      </c>
      <c r="F46" s="1" t="n">
        <f aca="false">SIN(C46)</f>
        <v>0.453990499739547</v>
      </c>
      <c r="G46" s="1"/>
      <c r="O46" s="59"/>
    </row>
    <row r="47" customFormat="false" ht="12.75" hidden="false" customHeight="false" outlineLevel="0" collapsed="false">
      <c r="A47" s="0" t="n">
        <f aca="false">A46+1</f>
        <v>9</v>
      </c>
      <c r="B47" s="1" t="n">
        <f aca="false">$D$31+B46</f>
        <v>36</v>
      </c>
      <c r="C47" s="0" t="n">
        <f aca="false">2*PI()*B47/360</f>
        <v>0.628318530717959</v>
      </c>
      <c r="E47" s="1" t="n">
        <f aca="false">COS(C47)</f>
        <v>0.809016994374948</v>
      </c>
      <c r="F47" s="1" t="n">
        <f aca="false">SIN(C47)</f>
        <v>0.587785252292473</v>
      </c>
      <c r="G47" s="1"/>
      <c r="O47" s="59"/>
    </row>
    <row r="48" customFormat="false" ht="12.75" hidden="false" customHeight="false" outlineLevel="0" collapsed="false">
      <c r="A48" s="0" t="n">
        <f aca="false">A47+1</f>
        <v>10</v>
      </c>
      <c r="B48" s="1" t="n">
        <f aca="false">$D$31+B47</f>
        <v>45</v>
      </c>
      <c r="C48" s="0" t="n">
        <f aca="false">2*PI()*B48/360</f>
        <v>0.785398163397448</v>
      </c>
      <c r="E48" s="1" t="n">
        <f aca="false">COS(C48)</f>
        <v>0.707106781186548</v>
      </c>
      <c r="F48" s="1" t="n">
        <f aca="false">SIN(C48)</f>
        <v>0.707106781186548</v>
      </c>
      <c r="G48" s="1"/>
      <c r="O48" s="59"/>
    </row>
    <row r="49" customFormat="false" ht="12.75" hidden="false" customHeight="false" outlineLevel="0" collapsed="false">
      <c r="A49" s="0" t="n">
        <f aca="false">A48+1</f>
        <v>11</v>
      </c>
      <c r="B49" s="1" t="n">
        <f aca="false">$D$31+B48</f>
        <v>54</v>
      </c>
      <c r="C49" s="0" t="n">
        <f aca="false">2*PI()*B49/360</f>
        <v>0.942477796076938</v>
      </c>
      <c r="E49" s="1" t="n">
        <f aca="false">COS(C49)</f>
        <v>0.587785252292473</v>
      </c>
      <c r="F49" s="1" t="n">
        <f aca="false">SIN(C49)</f>
        <v>0.809016994374948</v>
      </c>
      <c r="G49" s="1"/>
      <c r="O49" s="59"/>
    </row>
    <row r="50" customFormat="false" ht="12.75" hidden="false" customHeight="false" outlineLevel="0" collapsed="false">
      <c r="A50" s="0" t="n">
        <f aca="false">A49+1</f>
        <v>12</v>
      </c>
      <c r="B50" s="1" t="n">
        <f aca="false">$D$31+B49</f>
        <v>63</v>
      </c>
      <c r="C50" s="0" t="n">
        <f aca="false">2*PI()*B50/360</f>
        <v>1.09955742875643</v>
      </c>
      <c r="E50" s="1" t="n">
        <f aca="false">COS(C50)</f>
        <v>0.453990499739547</v>
      </c>
      <c r="F50" s="1" t="n">
        <f aca="false">SIN(C50)</f>
        <v>0.891006524188368</v>
      </c>
      <c r="G50" s="1"/>
      <c r="O50" s="59"/>
    </row>
    <row r="51" customFormat="false" ht="12.75" hidden="false" customHeight="false" outlineLevel="0" collapsed="false">
      <c r="A51" s="0" t="n">
        <f aca="false">A50+1</f>
        <v>13</v>
      </c>
      <c r="B51" s="1" t="n">
        <f aca="false">$D$31+B50</f>
        <v>72</v>
      </c>
      <c r="C51" s="0" t="n">
        <f aca="false">2*PI()*B51/360</f>
        <v>1.25663706143592</v>
      </c>
      <c r="E51" s="1" t="n">
        <f aca="false">COS(C51)</f>
        <v>0.309016994374947</v>
      </c>
      <c r="F51" s="1" t="n">
        <f aca="false">SIN(C51)</f>
        <v>0.951056516295154</v>
      </c>
      <c r="G51" s="1"/>
      <c r="O51" s="59"/>
    </row>
    <row r="52" customFormat="false" ht="12.75" hidden="false" customHeight="false" outlineLevel="0" collapsed="false">
      <c r="A52" s="0" t="n">
        <f aca="false">A51+1</f>
        <v>14</v>
      </c>
      <c r="B52" s="1" t="n">
        <f aca="false">$D$31+B51</f>
        <v>81</v>
      </c>
      <c r="C52" s="0" t="n">
        <f aca="false">2*PI()*B52/360</f>
        <v>1.41371669411541</v>
      </c>
      <c r="E52" s="1" t="n">
        <f aca="false">COS(C52)</f>
        <v>0.156434465040231</v>
      </c>
      <c r="F52" s="1" t="n">
        <f aca="false">SIN(C52)</f>
        <v>0.987688340595138</v>
      </c>
      <c r="G52" s="1"/>
      <c r="O52" s="59"/>
    </row>
    <row r="53" customFormat="false" ht="12.75" hidden="false" customHeight="false" outlineLevel="0" collapsed="false">
      <c r="A53" s="0" t="n">
        <f aca="false">A52+1</f>
        <v>15</v>
      </c>
      <c r="B53" s="1" t="n">
        <f aca="false">$D$31+B52</f>
        <v>90</v>
      </c>
      <c r="C53" s="0" t="n">
        <f aca="false">2*PI()*B53/360</f>
        <v>1.5707963267949</v>
      </c>
      <c r="E53" s="1" t="n">
        <f aca="false">COS(C53)</f>
        <v>6.12323399573677E-017</v>
      </c>
      <c r="F53" s="1" t="n">
        <f aca="false">SIN(C53)</f>
        <v>1</v>
      </c>
      <c r="G53" s="1"/>
      <c r="O53" s="59"/>
    </row>
    <row r="54" customFormat="false" ht="12.75" hidden="false" customHeight="false" outlineLevel="0" collapsed="false">
      <c r="A54" s="0" t="n">
        <f aca="false">A53+1</f>
        <v>16</v>
      </c>
      <c r="B54" s="1" t="n">
        <f aca="false">$D$31+B53</f>
        <v>99</v>
      </c>
      <c r="C54" s="0" t="n">
        <f aca="false">2*PI()*B54/360</f>
        <v>1.72787595947439</v>
      </c>
      <c r="E54" s="1" t="n">
        <f aca="false">COS(C54)</f>
        <v>-0.156434465040231</v>
      </c>
      <c r="F54" s="1" t="n">
        <f aca="false">SIN(C54)</f>
        <v>0.987688340595138</v>
      </c>
      <c r="G54" s="1"/>
      <c r="O54" s="59"/>
    </row>
    <row r="55" customFormat="false" ht="12.75" hidden="false" customHeight="false" outlineLevel="0" collapsed="false">
      <c r="A55" s="0" t="n">
        <f aca="false">A54+1</f>
        <v>17</v>
      </c>
      <c r="B55" s="1" t="n">
        <f aca="false">$D$31+B54</f>
        <v>108</v>
      </c>
      <c r="C55" s="0" t="n">
        <f aca="false">2*PI()*B55/360</f>
        <v>1.88495559215388</v>
      </c>
      <c r="E55" s="1" t="n">
        <f aca="false">COS(C55)</f>
        <v>-0.309016994374947</v>
      </c>
      <c r="F55" s="1" t="n">
        <f aca="false">SIN(C55)</f>
        <v>0.951056516295154</v>
      </c>
      <c r="G55" s="1"/>
      <c r="O55" s="59"/>
    </row>
    <row r="56" customFormat="false" ht="12.75" hidden="false" customHeight="false" outlineLevel="0" collapsed="false">
      <c r="A56" s="0" t="n">
        <f aca="false">A55+1</f>
        <v>18</v>
      </c>
      <c r="B56" s="1" t="n">
        <f aca="false">$D$31+B55</f>
        <v>117</v>
      </c>
      <c r="C56" s="0" t="n">
        <f aca="false">2*PI()*B56/360</f>
        <v>2.04203522483337</v>
      </c>
      <c r="E56" s="1" t="n">
        <f aca="false">COS(C56)</f>
        <v>-0.453990499739547</v>
      </c>
      <c r="F56" s="1" t="n">
        <f aca="false">SIN(C56)</f>
        <v>0.891006524188368</v>
      </c>
      <c r="G56" s="1"/>
      <c r="O56" s="59"/>
    </row>
    <row r="57" customFormat="false" ht="12.75" hidden="false" customHeight="false" outlineLevel="0" collapsed="false">
      <c r="A57" s="0" t="n">
        <f aca="false">A56+1</f>
        <v>19</v>
      </c>
      <c r="B57" s="1" t="n">
        <f aca="false">$D$31+B56</f>
        <v>126</v>
      </c>
      <c r="C57" s="0" t="n">
        <f aca="false">2*PI()*B57/360</f>
        <v>2.19911485751286</v>
      </c>
      <c r="E57" s="1" t="n">
        <f aca="false">COS(C57)</f>
        <v>-0.587785252292473</v>
      </c>
      <c r="F57" s="1" t="n">
        <f aca="false">SIN(C57)</f>
        <v>0.809016994374948</v>
      </c>
      <c r="G57" s="1"/>
    </row>
    <row r="58" customFormat="false" ht="12.75" hidden="false" customHeight="false" outlineLevel="0" collapsed="false">
      <c r="A58" s="0" t="n">
        <f aca="false">A57+1</f>
        <v>20</v>
      </c>
      <c r="B58" s="1" t="n">
        <f aca="false">$D$31+B57</f>
        <v>135</v>
      </c>
      <c r="C58" s="0" t="n">
        <f aca="false">2*PI()*B58/360</f>
        <v>2.35619449019235</v>
      </c>
      <c r="E58" s="1" t="n">
        <f aca="false">COS(C58)</f>
        <v>-0.707106781186548</v>
      </c>
      <c r="F58" s="1" t="n">
        <f aca="false">SIN(C58)</f>
        <v>0.707106781186548</v>
      </c>
      <c r="G58" s="1"/>
    </row>
    <row r="61" customFormat="false" ht="12.75" hidden="false" customHeight="false" outlineLevel="0" collapsed="false">
      <c r="B61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3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4.14"/>
    <col collapsed="false" customWidth="true" hidden="false" outlineLevel="0" max="5" min="5" style="0" width="3.56"/>
    <col collapsed="false" customWidth="true" hidden="false" outlineLevel="0" max="6" min="6" style="0" width="11.99"/>
  </cols>
  <sheetData>
    <row r="3" customFormat="false" ht="12.75" hidden="false" customHeight="false" outlineLevel="0" collapsed="false">
      <c r="A3" s="0" t="n">
        <v>0</v>
      </c>
      <c r="B3" s="0" t="n">
        <f aca="false">2*PI()*A3/360</f>
        <v>0</v>
      </c>
      <c r="C3" s="0" t="s">
        <v>82</v>
      </c>
      <c r="D3" s="0" t="n">
        <v>0</v>
      </c>
      <c r="E3" s="0" t="s">
        <v>83</v>
      </c>
      <c r="F3" s="0" t="n">
        <f aca="false">SIN(B3)</f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2*PI()*A4/360</f>
        <v>0.0174532925199433</v>
      </c>
      <c r="C4" s="0" t="s">
        <v>82</v>
      </c>
      <c r="D4" s="0" t="n">
        <f aca="false">D3+1</f>
        <v>1</v>
      </c>
      <c r="E4" s="0" t="s">
        <v>83</v>
      </c>
      <c r="F4" s="0" t="n">
        <f aca="false">SIN(B4)</f>
        <v>0.0174524064372835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2*PI()*A5/360</f>
        <v>0.0349065850398866</v>
      </c>
      <c r="C5" s="0" t="s">
        <v>82</v>
      </c>
      <c r="D5" s="0" t="n">
        <f aca="false">D4+1</f>
        <v>2</v>
      </c>
      <c r="E5" s="0" t="s">
        <v>83</v>
      </c>
      <c r="F5" s="0" t="n">
        <f aca="false">SIN(B5)</f>
        <v>0.034899496702501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2*PI()*A6/360</f>
        <v>0.0523598775598299</v>
      </c>
      <c r="C6" s="0" t="s">
        <v>82</v>
      </c>
      <c r="D6" s="0" t="n">
        <f aca="false">D5+1</f>
        <v>3</v>
      </c>
      <c r="E6" s="0" t="s">
        <v>83</v>
      </c>
      <c r="F6" s="0" t="n">
        <f aca="false">SIN(B6)</f>
        <v>0.0523359562429438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2*PI()*A7/360</f>
        <v>0.0698131700797732</v>
      </c>
      <c r="C7" s="0" t="s">
        <v>82</v>
      </c>
      <c r="D7" s="0" t="n">
        <f aca="false">D6+1</f>
        <v>4</v>
      </c>
      <c r="E7" s="0" t="s">
        <v>83</v>
      </c>
      <c r="F7" s="0" t="n">
        <f aca="false">SIN(B7)</f>
        <v>0.0697564737441253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2*PI()*A8/360</f>
        <v>0.0872664625997165</v>
      </c>
      <c r="C8" s="0" t="s">
        <v>82</v>
      </c>
      <c r="D8" s="0" t="n">
        <f aca="false">D7+1</f>
        <v>5</v>
      </c>
      <c r="E8" s="0" t="s">
        <v>83</v>
      </c>
      <c r="F8" s="0" t="n">
        <f aca="false">SIN(B8)</f>
        <v>0.087155742747658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2*PI()*A9/360</f>
        <v>0.10471975511966</v>
      </c>
      <c r="C9" s="0" t="s">
        <v>82</v>
      </c>
      <c r="D9" s="0" t="n">
        <f aca="false">D8+1</f>
        <v>6</v>
      </c>
      <c r="E9" s="0" t="s">
        <v>83</v>
      </c>
      <c r="F9" s="0" t="n">
        <f aca="false">SIN(B9)</f>
        <v>0.104528463267653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2*PI()*A10/360</f>
        <v>0.122173047639603</v>
      </c>
      <c r="C10" s="0" t="s">
        <v>82</v>
      </c>
      <c r="D10" s="0" t="n">
        <f aca="false">D9+1</f>
        <v>7</v>
      </c>
      <c r="E10" s="0" t="s">
        <v>83</v>
      </c>
      <c r="F10" s="0" t="n">
        <f aca="false">SIN(B10)</f>
        <v>0.121869343405147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2*PI()*A11/360</f>
        <v>0.139626340159546</v>
      </c>
      <c r="C11" s="0" t="s">
        <v>82</v>
      </c>
      <c r="D11" s="0" t="n">
        <f aca="false">D10+1</f>
        <v>8</v>
      </c>
      <c r="E11" s="0" t="s">
        <v>83</v>
      </c>
      <c r="F11" s="0" t="n">
        <f aca="false">SIN(B11)</f>
        <v>0.139173100960065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2*PI()*A12/360</f>
        <v>0.15707963267949</v>
      </c>
      <c r="C12" s="0" t="s">
        <v>82</v>
      </c>
      <c r="D12" s="0" t="n">
        <f aca="false">D11+1</f>
        <v>9</v>
      </c>
      <c r="E12" s="0" t="s">
        <v>83</v>
      </c>
      <c r="F12" s="0" t="n">
        <f aca="false">SIN(B12)</f>
        <v>0.156434465040231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2*PI()*A13/360</f>
        <v>0.174532925199433</v>
      </c>
      <c r="C13" s="0" t="s">
        <v>82</v>
      </c>
      <c r="D13" s="0" t="n">
        <f aca="false">D12+1</f>
        <v>10</v>
      </c>
      <c r="E13" s="0" t="s">
        <v>83</v>
      </c>
      <c r="F13" s="0" t="n">
        <f aca="false">SIN(B13)</f>
        <v>0.17364817766693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2*PI()*A14/360</f>
        <v>0.191986217719376</v>
      </c>
      <c r="C14" s="0" t="s">
        <v>82</v>
      </c>
      <c r="D14" s="0" t="n">
        <f aca="false">D13+1</f>
        <v>11</v>
      </c>
      <c r="E14" s="0" t="s">
        <v>83</v>
      </c>
      <c r="F14" s="0" t="n">
        <f aca="false">SIN(B14)</f>
        <v>0.190808995376545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2*PI()*A15/360</f>
        <v>0.20943951023932</v>
      </c>
      <c r="C15" s="0" t="s">
        <v>82</v>
      </c>
      <c r="D15" s="0" t="n">
        <f aca="false">D14+1</f>
        <v>12</v>
      </c>
      <c r="E15" s="0" t="s">
        <v>83</v>
      </c>
      <c r="F15" s="0" t="n">
        <f aca="false">SIN(B15)</f>
        <v>0.207911690817759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2*PI()*A16/360</f>
        <v>0.226892802759263</v>
      </c>
      <c r="C16" s="0" t="s">
        <v>82</v>
      </c>
      <c r="D16" s="0" t="n">
        <f aca="false">D15+1</f>
        <v>13</v>
      </c>
      <c r="E16" s="0" t="s">
        <v>83</v>
      </c>
      <c r="F16" s="0" t="n">
        <f aca="false">SIN(B16)</f>
        <v>0.224951054343865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2*PI()*A17/360</f>
        <v>0.244346095279206</v>
      </c>
      <c r="C17" s="0" t="s">
        <v>82</v>
      </c>
      <c r="D17" s="0" t="n">
        <f aca="false">D16+1</f>
        <v>14</v>
      </c>
      <c r="E17" s="0" t="s">
        <v>83</v>
      </c>
      <c r="F17" s="0" t="n">
        <f aca="false">SIN(B17)</f>
        <v>0.241921895599668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2*PI()*A18/360</f>
        <v>0.261799387799149</v>
      </c>
      <c r="C18" s="0" t="s">
        <v>82</v>
      </c>
      <c r="D18" s="0" t="n">
        <f aca="false">D17+1</f>
        <v>15</v>
      </c>
      <c r="E18" s="0" t="s">
        <v>83</v>
      </c>
      <c r="F18" s="0" t="n">
        <f aca="false">SIN(B18)</f>
        <v>0.258819045102521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2*PI()*A19/360</f>
        <v>0.279252680319093</v>
      </c>
      <c r="C19" s="0" t="s">
        <v>82</v>
      </c>
      <c r="D19" s="0" t="n">
        <f aca="false">D18+1</f>
        <v>16</v>
      </c>
      <c r="E19" s="0" t="s">
        <v>83</v>
      </c>
      <c r="F19" s="0" t="n">
        <f aca="false">SIN(B19)</f>
        <v>0.275637355816999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2*PI()*A20/360</f>
        <v>0.296705972839036</v>
      </c>
      <c r="C20" s="0" t="s">
        <v>82</v>
      </c>
      <c r="D20" s="0" t="n">
        <f aca="false">D19+1</f>
        <v>17</v>
      </c>
      <c r="E20" s="0" t="s">
        <v>83</v>
      </c>
      <c r="F20" s="0" t="n">
        <f aca="false">SIN(B20)</f>
        <v>0.29237170472273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2*PI()*A21/360</f>
        <v>0.314159265358979</v>
      </c>
      <c r="C21" s="0" t="s">
        <v>82</v>
      </c>
      <c r="D21" s="0" t="n">
        <f aca="false">D20+1</f>
        <v>18</v>
      </c>
      <c r="E21" s="0" t="s">
        <v>83</v>
      </c>
      <c r="F21" s="0" t="n">
        <f aca="false">SIN(B21)</f>
        <v>0.3090169943749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2*PI()*A22/360</f>
        <v>0.331612557878923</v>
      </c>
      <c r="C22" s="0" t="s">
        <v>82</v>
      </c>
      <c r="D22" s="0" t="n">
        <f aca="false">D21+1</f>
        <v>19</v>
      </c>
      <c r="E22" s="0" t="s">
        <v>83</v>
      </c>
      <c r="F22" s="0" t="n">
        <f aca="false">SIN(B22)</f>
        <v>0.325568154457157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2*PI()*A23/360</f>
        <v>0.349065850398866</v>
      </c>
      <c r="C23" s="0" t="s">
        <v>82</v>
      </c>
      <c r="D23" s="0" t="n">
        <f aca="false">D22+1</f>
        <v>20</v>
      </c>
      <c r="E23" s="0" t="s">
        <v>83</v>
      </c>
      <c r="F23" s="0" t="n">
        <f aca="false">SIN(B23)</f>
        <v>0.342020143325669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2*PI()*A24/360</f>
        <v>0.366519142918809</v>
      </c>
      <c r="C24" s="0" t="s">
        <v>82</v>
      </c>
      <c r="D24" s="0" t="n">
        <f aca="false">D23+1</f>
        <v>21</v>
      </c>
      <c r="E24" s="0" t="s">
        <v>83</v>
      </c>
      <c r="F24" s="0" t="n">
        <f aca="false">SIN(B24)</f>
        <v>0.3583679495453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2*PI()*A25/360</f>
        <v>0.383972435438753</v>
      </c>
      <c r="C25" s="0" t="s">
        <v>82</v>
      </c>
      <c r="D25" s="0" t="n">
        <f aca="false">D24+1</f>
        <v>22</v>
      </c>
      <c r="E25" s="0" t="s">
        <v>83</v>
      </c>
      <c r="F25" s="0" t="n">
        <f aca="false">SIN(B25)</f>
        <v>0.374606593415912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2*PI()*A26/360</f>
        <v>0.401425727958696</v>
      </c>
      <c r="C26" s="0" t="s">
        <v>82</v>
      </c>
      <c r="D26" s="0" t="n">
        <f aca="false">D25+1</f>
        <v>23</v>
      </c>
      <c r="E26" s="0" t="s">
        <v>83</v>
      </c>
      <c r="F26" s="0" t="n">
        <f aca="false">SIN(B26)</f>
        <v>0.390731128489274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2*PI()*A27/360</f>
        <v>0.418879020478639</v>
      </c>
      <c r="C27" s="0" t="s">
        <v>82</v>
      </c>
      <c r="D27" s="0" t="n">
        <f aca="false">D26+1</f>
        <v>24</v>
      </c>
      <c r="E27" s="0" t="s">
        <v>83</v>
      </c>
      <c r="F27" s="0" t="n">
        <f aca="false">SIN(B27)</f>
        <v>0.4067366430758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2*PI()*A28/360</f>
        <v>0.436332312998582</v>
      </c>
      <c r="C28" s="0" t="s">
        <v>82</v>
      </c>
      <c r="D28" s="0" t="n">
        <f aca="false">D27+1</f>
        <v>25</v>
      </c>
      <c r="E28" s="0" t="s">
        <v>83</v>
      </c>
      <c r="F28" s="0" t="n">
        <f aca="false">SIN(B28)</f>
        <v>0.422618261740699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2*PI()*A29/360</f>
        <v>0.453785605518526</v>
      </c>
      <c r="C29" s="0" t="s">
        <v>82</v>
      </c>
      <c r="D29" s="0" t="n">
        <f aca="false">D28+1</f>
        <v>26</v>
      </c>
      <c r="E29" s="0" t="s">
        <v>83</v>
      </c>
      <c r="F29" s="0" t="n">
        <f aca="false">SIN(B29)</f>
        <v>0.438371146789077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2*PI()*A30/360</f>
        <v>0.471238898038469</v>
      </c>
      <c r="C30" s="0" t="s">
        <v>82</v>
      </c>
      <c r="D30" s="0" t="n">
        <f aca="false">D29+1</f>
        <v>27</v>
      </c>
      <c r="E30" s="0" t="s">
        <v>83</v>
      </c>
      <c r="F30" s="0" t="n">
        <f aca="false">SIN(B30)</f>
        <v>0.453990499739547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2*PI()*A31/360</f>
        <v>0.488692190558412</v>
      </c>
      <c r="C31" s="0" t="s">
        <v>82</v>
      </c>
      <c r="D31" s="0" t="n">
        <f aca="false">D30+1</f>
        <v>28</v>
      </c>
      <c r="E31" s="0" t="s">
        <v>83</v>
      </c>
      <c r="F31" s="0" t="n">
        <f aca="false">SIN(B31)</f>
        <v>0.469471562785891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2*PI()*A32/360</f>
        <v>0.506145483078356</v>
      </c>
      <c r="C32" s="0" t="s">
        <v>82</v>
      </c>
      <c r="D32" s="0" t="n">
        <f aca="false">D31+1</f>
        <v>29</v>
      </c>
      <c r="E32" s="0" t="s">
        <v>83</v>
      </c>
      <c r="F32" s="0" t="n">
        <f aca="false">SIN(B32)</f>
        <v>0.484809620246337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2*PI()*A33/360</f>
        <v>0.523598775598299</v>
      </c>
      <c r="C33" s="0" t="s">
        <v>82</v>
      </c>
      <c r="D33" s="0" t="n">
        <f aca="false">D32+1</f>
        <v>30</v>
      </c>
      <c r="E33" s="0" t="s">
        <v>83</v>
      </c>
      <c r="F33" s="0" t="n">
        <f aca="false">SIN(B33)</f>
        <v>0.5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2*PI()*A34/360</f>
        <v>0.541052068118242</v>
      </c>
      <c r="C34" s="0" t="s">
        <v>82</v>
      </c>
      <c r="D34" s="0" t="n">
        <f aca="false">D33+1</f>
        <v>31</v>
      </c>
      <c r="E34" s="0" t="s">
        <v>83</v>
      </c>
      <c r="F34" s="0" t="n">
        <f aca="false">SIN(B34)</f>
        <v>0.515038074910054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2*PI()*A35/360</f>
        <v>0.558505360638186</v>
      </c>
      <c r="C35" s="0" t="s">
        <v>82</v>
      </c>
      <c r="D35" s="0" t="n">
        <f aca="false">D34+1</f>
        <v>32</v>
      </c>
      <c r="E35" s="0" t="s">
        <v>83</v>
      </c>
      <c r="F35" s="0" t="n">
        <f aca="false">SIN(B35)</f>
        <v>0.529919264233205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2*PI()*A36/360</f>
        <v>0.575958653158129</v>
      </c>
      <c r="C36" s="0" t="s">
        <v>82</v>
      </c>
      <c r="D36" s="0" t="n">
        <f aca="false">D35+1</f>
        <v>33</v>
      </c>
      <c r="E36" s="0" t="s">
        <v>83</v>
      </c>
      <c r="F36" s="0" t="n">
        <f aca="false">SIN(B36)</f>
        <v>0.544639035015027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2*PI()*A37/360</f>
        <v>0.593411945678072</v>
      </c>
      <c r="C37" s="0" t="s">
        <v>82</v>
      </c>
      <c r="D37" s="0" t="n">
        <f aca="false">D36+1</f>
        <v>34</v>
      </c>
      <c r="E37" s="0" t="s">
        <v>83</v>
      </c>
      <c r="F37" s="0" t="n">
        <f aca="false">SIN(B37)</f>
        <v>0.55919290347074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2*PI()*A38/360</f>
        <v>0.610865238198015</v>
      </c>
      <c r="C38" s="0" t="s">
        <v>82</v>
      </c>
      <c r="D38" s="0" t="n">
        <f aca="false">D37+1</f>
        <v>35</v>
      </c>
      <c r="E38" s="0" t="s">
        <v>83</v>
      </c>
      <c r="F38" s="0" t="n">
        <f aca="false">SIN(B38)</f>
        <v>0.57357643635104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2*PI()*A39/360</f>
        <v>0.628318530717959</v>
      </c>
      <c r="C39" s="0" t="s">
        <v>82</v>
      </c>
      <c r="D39" s="0" t="n">
        <f aca="false">D38+1</f>
        <v>36</v>
      </c>
      <c r="E39" s="0" t="s">
        <v>83</v>
      </c>
      <c r="F39" s="0" t="n">
        <f aca="false">SIN(B39)</f>
        <v>0.587785252292473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2*PI()*A40/360</f>
        <v>0.645771823237902</v>
      </c>
      <c r="C40" s="0" t="s">
        <v>82</v>
      </c>
      <c r="D40" s="0" t="n">
        <f aca="false">D39+1</f>
        <v>37</v>
      </c>
      <c r="E40" s="0" t="s">
        <v>83</v>
      </c>
      <c r="F40" s="0" t="n">
        <f aca="false">SIN(B40)</f>
        <v>0.601815023152048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2*PI()*A41/360</f>
        <v>0.663225115757845</v>
      </c>
      <c r="C41" s="0" t="s">
        <v>82</v>
      </c>
      <c r="D41" s="0" t="n">
        <f aca="false">D40+1</f>
        <v>38</v>
      </c>
      <c r="E41" s="0" t="s">
        <v>83</v>
      </c>
      <c r="F41" s="0" t="n">
        <f aca="false">SIN(B41)</f>
        <v>0.615661475325658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2*PI()*A42/360</f>
        <v>0.680678408277789</v>
      </c>
      <c r="C42" s="0" t="s">
        <v>82</v>
      </c>
      <c r="D42" s="0" t="n">
        <f aca="false">D41+1</f>
        <v>39</v>
      </c>
      <c r="E42" s="0" t="s">
        <v>83</v>
      </c>
      <c r="F42" s="0" t="n">
        <f aca="false">SIN(B42)</f>
        <v>0.629320391049837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2*PI()*A43/360</f>
        <v>0.698131700797732</v>
      </c>
      <c r="C43" s="0" t="s">
        <v>82</v>
      </c>
      <c r="D43" s="0" t="n">
        <f aca="false">D42+1</f>
        <v>40</v>
      </c>
      <c r="E43" s="0" t="s">
        <v>83</v>
      </c>
      <c r="F43" s="0" t="n">
        <f aca="false">SIN(B43)</f>
        <v>0.642787609686539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2*PI()*A44/360</f>
        <v>0.715584993317675</v>
      </c>
      <c r="C44" s="0" t="s">
        <v>82</v>
      </c>
      <c r="D44" s="0" t="n">
        <f aca="false">D43+1</f>
        <v>41</v>
      </c>
      <c r="E44" s="0" t="s">
        <v>83</v>
      </c>
      <c r="F44" s="0" t="n">
        <f aca="false">SIN(B44)</f>
        <v>0.656059028990507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2*PI()*A45/360</f>
        <v>0.733038285837618</v>
      </c>
      <c r="C45" s="0" t="s">
        <v>82</v>
      </c>
      <c r="D45" s="0" t="n">
        <f aca="false">D44+1</f>
        <v>42</v>
      </c>
      <c r="E45" s="0" t="s">
        <v>83</v>
      </c>
      <c r="F45" s="0" t="n">
        <f aca="false">SIN(B45)</f>
        <v>0.669130606358858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2*PI()*A46/360</f>
        <v>0.750491578357562</v>
      </c>
      <c r="C46" s="0" t="s">
        <v>82</v>
      </c>
      <c r="D46" s="0" t="n">
        <f aca="false">D45+1</f>
        <v>43</v>
      </c>
      <c r="E46" s="0" t="s">
        <v>83</v>
      </c>
      <c r="F46" s="0" t="n">
        <f aca="false">SIN(B46)</f>
        <v>0.681998360062499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2*PI()*A47/360</f>
        <v>0.767944870877505</v>
      </c>
      <c r="C47" s="0" t="s">
        <v>82</v>
      </c>
      <c r="D47" s="0" t="n">
        <f aca="false">D46+1</f>
        <v>44</v>
      </c>
      <c r="E47" s="0" t="s">
        <v>83</v>
      </c>
      <c r="F47" s="0" t="n">
        <f aca="false">SIN(B47)</f>
        <v>0.694658370458997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2*PI()*A48/360</f>
        <v>0.785398163397448</v>
      </c>
      <c r="C48" s="0" t="s">
        <v>82</v>
      </c>
      <c r="D48" s="0" t="n">
        <f aca="false">D47+1</f>
        <v>45</v>
      </c>
      <c r="E48" s="0" t="s">
        <v>83</v>
      </c>
      <c r="F48" s="0" t="n">
        <f aca="false">SIN(B48)</f>
        <v>0.707106781186548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2*PI()*A49/360</f>
        <v>0.802851455917392</v>
      </c>
      <c r="C49" s="0" t="s">
        <v>82</v>
      </c>
      <c r="D49" s="0" t="n">
        <f aca="false">D48+1</f>
        <v>46</v>
      </c>
      <c r="E49" s="0" t="s">
        <v>83</v>
      </c>
      <c r="F49" s="0" t="n">
        <f aca="false">SIN(B49)</f>
        <v>0.719339800338651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2*PI()*A50/360</f>
        <v>0.820304748437335</v>
      </c>
      <c r="C50" s="0" t="s">
        <v>82</v>
      </c>
      <c r="D50" s="0" t="n">
        <f aca="false">D49+1</f>
        <v>47</v>
      </c>
      <c r="E50" s="0" t="s">
        <v>83</v>
      </c>
      <c r="F50" s="0" t="n">
        <f aca="false">SIN(B50)</f>
        <v>0.731353701619171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2*PI()*A51/360</f>
        <v>0.837758040957278</v>
      </c>
      <c r="C51" s="0" t="s">
        <v>82</v>
      </c>
      <c r="D51" s="0" t="n">
        <f aca="false">D50+1</f>
        <v>48</v>
      </c>
      <c r="E51" s="0" t="s">
        <v>83</v>
      </c>
      <c r="F51" s="0" t="n">
        <f aca="false">SIN(B51)</f>
        <v>0.743144825477394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2*PI()*A52/360</f>
        <v>0.855211333477221</v>
      </c>
      <c r="C52" s="0" t="s">
        <v>82</v>
      </c>
      <c r="D52" s="0" t="n">
        <f aca="false">D51+1</f>
        <v>49</v>
      </c>
      <c r="E52" s="0" t="s">
        <v>83</v>
      </c>
      <c r="F52" s="0" t="n">
        <f aca="false">SIN(B52)</f>
        <v>0.754709580222772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2*PI()*A53/360</f>
        <v>0.872664625997165</v>
      </c>
      <c r="C53" s="0" t="s">
        <v>82</v>
      </c>
      <c r="D53" s="0" t="n">
        <f aca="false">D52+1</f>
        <v>50</v>
      </c>
      <c r="E53" s="0" t="s">
        <v>83</v>
      </c>
      <c r="F53" s="0" t="n">
        <f aca="false">SIN(B53)</f>
        <v>0.766044443118978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2*PI()*A54/360</f>
        <v>0.890117918517108</v>
      </c>
      <c r="C54" s="0" t="s">
        <v>82</v>
      </c>
      <c r="D54" s="0" t="n">
        <f aca="false">D53+1</f>
        <v>51</v>
      </c>
      <c r="E54" s="0" t="s">
        <v>83</v>
      </c>
      <c r="F54" s="0" t="n">
        <f aca="false">SIN(B54)</f>
        <v>0.777145961456971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2*PI()*A55/360</f>
        <v>0.907571211037051</v>
      </c>
      <c r="C55" s="0" t="s">
        <v>82</v>
      </c>
      <c r="D55" s="0" t="n">
        <f aca="false">D54+1</f>
        <v>52</v>
      </c>
      <c r="E55" s="0" t="s">
        <v>83</v>
      </c>
      <c r="F55" s="0" t="n">
        <f aca="false">SIN(B55)</f>
        <v>0.788010753606722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2*PI()*A56/360</f>
        <v>0.925024503556995</v>
      </c>
      <c r="C56" s="0" t="s">
        <v>82</v>
      </c>
      <c r="D56" s="0" t="n">
        <f aca="false">D55+1</f>
        <v>53</v>
      </c>
      <c r="E56" s="0" t="s">
        <v>83</v>
      </c>
      <c r="F56" s="0" t="n">
        <f aca="false">SIN(B56)</f>
        <v>0.798635510047293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2*PI()*A57/360</f>
        <v>0.942477796076938</v>
      </c>
      <c r="C57" s="0" t="s">
        <v>82</v>
      </c>
      <c r="D57" s="0" t="n">
        <f aca="false">D56+1</f>
        <v>54</v>
      </c>
      <c r="E57" s="0" t="s">
        <v>83</v>
      </c>
      <c r="F57" s="0" t="n">
        <f aca="false">SIN(B57)</f>
        <v>0.809016994374948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2*PI()*A58/360</f>
        <v>0.959931088596881</v>
      </c>
      <c r="C58" s="0" t="s">
        <v>82</v>
      </c>
      <c r="D58" s="0" t="n">
        <f aca="false">D57+1</f>
        <v>55</v>
      </c>
      <c r="E58" s="0" t="s">
        <v>83</v>
      </c>
      <c r="F58" s="0" t="n">
        <f aca="false">SIN(B58)</f>
        <v>0.819152044288992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2*PI()*A59/360</f>
        <v>0.977384381116825</v>
      </c>
      <c r="C59" s="0" t="s">
        <v>82</v>
      </c>
      <c r="D59" s="0" t="n">
        <f aca="false">D58+1</f>
        <v>56</v>
      </c>
      <c r="E59" s="0" t="s">
        <v>83</v>
      </c>
      <c r="F59" s="0" t="n">
        <f aca="false">SIN(B59)</f>
        <v>0.829037572555042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2*PI()*A60/360</f>
        <v>0.994837673636768</v>
      </c>
      <c r="C60" s="0" t="s">
        <v>82</v>
      </c>
      <c r="D60" s="0" t="n">
        <f aca="false">D59+1</f>
        <v>57</v>
      </c>
      <c r="E60" s="0" t="s">
        <v>83</v>
      </c>
      <c r="F60" s="0" t="n">
        <f aca="false">SIN(B60)</f>
        <v>0.838670567945424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2*PI()*A61/360</f>
        <v>1.01229096615671</v>
      </c>
      <c r="C61" s="0" t="s">
        <v>82</v>
      </c>
      <c r="D61" s="0" t="n">
        <f aca="false">D60+1</f>
        <v>58</v>
      </c>
      <c r="E61" s="0" t="s">
        <v>83</v>
      </c>
      <c r="F61" s="0" t="n">
        <f aca="false">SIN(B61)</f>
        <v>0.848048096156426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2*PI()*A62/360</f>
        <v>1.02974425867665</v>
      </c>
      <c r="C62" s="0" t="s">
        <v>82</v>
      </c>
      <c r="D62" s="0" t="n">
        <f aca="false">D61+1</f>
        <v>59</v>
      </c>
      <c r="E62" s="0" t="s">
        <v>83</v>
      </c>
      <c r="F62" s="0" t="n">
        <f aca="false">SIN(B62)</f>
        <v>0.857167300702112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2*PI()*A63/360</f>
        <v>1.0471975511966</v>
      </c>
      <c r="C63" s="0" t="s">
        <v>82</v>
      </c>
      <c r="D63" s="0" t="n">
        <f aca="false">D62+1</f>
        <v>60</v>
      </c>
      <c r="E63" s="0" t="s">
        <v>83</v>
      </c>
      <c r="F63" s="0" t="n">
        <f aca="false">SIN(B63)</f>
        <v>0.866025403784439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2*PI()*A64/360</f>
        <v>1.06465084371654</v>
      </c>
      <c r="C64" s="0" t="s">
        <v>82</v>
      </c>
      <c r="D64" s="0" t="n">
        <f aca="false">D63+1</f>
        <v>61</v>
      </c>
      <c r="E64" s="0" t="s">
        <v>83</v>
      </c>
      <c r="F64" s="0" t="n">
        <f aca="false">SIN(B64)</f>
        <v>0.874619707139396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2*PI()*A65/360</f>
        <v>1.08210413623648</v>
      </c>
      <c r="C65" s="0" t="s">
        <v>82</v>
      </c>
      <c r="D65" s="0" t="n">
        <f aca="false">D64+1</f>
        <v>62</v>
      </c>
      <c r="E65" s="0" t="s">
        <v>83</v>
      </c>
      <c r="F65" s="0" t="n">
        <f aca="false">SIN(B65)</f>
        <v>0.882947592858927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2*PI()*A66/360</f>
        <v>1.09955742875643</v>
      </c>
      <c r="C66" s="0" t="s">
        <v>82</v>
      </c>
      <c r="D66" s="0" t="n">
        <f aca="false">D65+1</f>
        <v>63</v>
      </c>
      <c r="E66" s="0" t="s">
        <v>83</v>
      </c>
      <c r="F66" s="0" t="n">
        <f aca="false">SIN(B66)</f>
        <v>0.891006524188368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2*PI()*A67/360</f>
        <v>1.11701072127637</v>
      </c>
      <c r="C67" s="0" t="s">
        <v>82</v>
      </c>
      <c r="D67" s="0" t="n">
        <f aca="false">D66+1</f>
        <v>64</v>
      </c>
      <c r="E67" s="0" t="s">
        <v>83</v>
      </c>
      <c r="F67" s="0" t="n">
        <f aca="false">SIN(B67)</f>
        <v>0.898794046299167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2*PI()*A68/360</f>
        <v>1.13446401379631</v>
      </c>
      <c r="C68" s="0" t="s">
        <v>82</v>
      </c>
      <c r="D68" s="0" t="n">
        <f aca="false">D67+1</f>
        <v>65</v>
      </c>
      <c r="E68" s="0" t="s">
        <v>83</v>
      </c>
      <c r="F68" s="0" t="n">
        <f aca="false">SIN(B68)</f>
        <v>0.90630778703665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2*PI()*A69/360</f>
        <v>1.15191730631626</v>
      </c>
      <c r="C69" s="0" t="s">
        <v>82</v>
      </c>
      <c r="D69" s="0" t="n">
        <f aca="false">D68+1</f>
        <v>66</v>
      </c>
      <c r="E69" s="0" t="s">
        <v>83</v>
      </c>
      <c r="F69" s="0" t="n">
        <f aca="false">SIN(B69)</f>
        <v>0.913545457642601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2*PI()*A70/360</f>
        <v>1.1693705988362</v>
      </c>
      <c r="C70" s="0" t="s">
        <v>82</v>
      </c>
      <c r="D70" s="0" t="n">
        <f aca="false">D69+1</f>
        <v>67</v>
      </c>
      <c r="E70" s="0" t="s">
        <v>83</v>
      </c>
      <c r="F70" s="0" t="n">
        <f aca="false">SIN(B70)</f>
        <v>0.92050485345244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2*PI()*A71/360</f>
        <v>1.18682389135614</v>
      </c>
      <c r="C71" s="0" t="s">
        <v>82</v>
      </c>
      <c r="D71" s="0" t="n">
        <f aca="false">D70+1</f>
        <v>68</v>
      </c>
      <c r="E71" s="0" t="s">
        <v>83</v>
      </c>
      <c r="F71" s="0" t="n">
        <f aca="false">SIN(B71)</f>
        <v>0.927183854566787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2*PI()*A72/360</f>
        <v>1.20427718387609</v>
      </c>
      <c r="C72" s="0" t="s">
        <v>82</v>
      </c>
      <c r="D72" s="0" t="n">
        <f aca="false">D71+1</f>
        <v>69</v>
      </c>
      <c r="E72" s="0" t="s">
        <v>83</v>
      </c>
      <c r="F72" s="0" t="n">
        <f aca="false">SIN(B72)</f>
        <v>0.933580426497202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2*PI()*A73/360</f>
        <v>1.22173047639603</v>
      </c>
      <c r="C73" s="0" t="s">
        <v>82</v>
      </c>
      <c r="D73" s="0" t="n">
        <f aca="false">D72+1</f>
        <v>70</v>
      </c>
      <c r="E73" s="0" t="s">
        <v>83</v>
      </c>
      <c r="F73" s="0" t="n">
        <f aca="false">SIN(B73)</f>
        <v>0.939692620785908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2*PI()*A74/360</f>
        <v>1.23918376891597</v>
      </c>
      <c r="C74" s="0" t="s">
        <v>82</v>
      </c>
      <c r="D74" s="0" t="n">
        <f aca="false">D73+1</f>
        <v>71</v>
      </c>
      <c r="E74" s="0" t="s">
        <v>83</v>
      </c>
      <c r="F74" s="0" t="n">
        <f aca="false">SIN(B74)</f>
        <v>0.945518575599317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2*PI()*A75/360</f>
        <v>1.25663706143592</v>
      </c>
      <c r="C75" s="0" t="s">
        <v>82</v>
      </c>
      <c r="D75" s="0" t="n">
        <f aca="false">D74+1</f>
        <v>72</v>
      </c>
      <c r="E75" s="0" t="s">
        <v>83</v>
      </c>
      <c r="F75" s="0" t="n">
        <f aca="false">SIN(B75)</f>
        <v>0.951056516295154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2*PI()*A76/360</f>
        <v>1.27409035395586</v>
      </c>
      <c r="C76" s="0" t="s">
        <v>82</v>
      </c>
      <c r="D76" s="0" t="n">
        <f aca="false">D75+1</f>
        <v>73</v>
      </c>
      <c r="E76" s="0" t="s">
        <v>83</v>
      </c>
      <c r="F76" s="0" t="n">
        <f aca="false">SIN(B76)</f>
        <v>0.956304755963035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2*PI()*A77/360</f>
        <v>1.2915436464758</v>
      </c>
      <c r="C77" s="0" t="s">
        <v>82</v>
      </c>
      <c r="D77" s="0" t="n">
        <f aca="false">D76+1</f>
        <v>74</v>
      </c>
      <c r="E77" s="0" t="s">
        <v>83</v>
      </c>
      <c r="F77" s="0" t="n">
        <f aca="false">SIN(B77)</f>
        <v>0.961261695938319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2*PI()*A78/360</f>
        <v>1.30899693899575</v>
      </c>
      <c r="C78" s="0" t="s">
        <v>82</v>
      </c>
      <c r="D78" s="0" t="n">
        <f aca="false">D77+1</f>
        <v>75</v>
      </c>
      <c r="E78" s="0" t="s">
        <v>83</v>
      </c>
      <c r="F78" s="0" t="n">
        <f aca="false">SIN(B78)</f>
        <v>0.965925826289068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2*PI()*A79/360</f>
        <v>1.32645023151569</v>
      </c>
      <c r="C79" s="0" t="s">
        <v>82</v>
      </c>
      <c r="D79" s="0" t="n">
        <f aca="false">D78+1</f>
        <v>76</v>
      </c>
      <c r="E79" s="0" t="s">
        <v>83</v>
      </c>
      <c r="F79" s="0" t="n">
        <f aca="false">SIN(B79)</f>
        <v>0.970295726275997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2*PI()*A80/360</f>
        <v>1.34390352403563</v>
      </c>
      <c r="C80" s="0" t="s">
        <v>82</v>
      </c>
      <c r="D80" s="0" t="n">
        <f aca="false">D79+1</f>
        <v>77</v>
      </c>
      <c r="E80" s="0" t="s">
        <v>83</v>
      </c>
      <c r="F80" s="0" t="n">
        <f aca="false">SIN(B80)</f>
        <v>0.974370064785235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2*PI()*A81/360</f>
        <v>1.36135681655558</v>
      </c>
      <c r="C81" s="0" t="s">
        <v>82</v>
      </c>
      <c r="D81" s="0" t="n">
        <f aca="false">D80+1</f>
        <v>78</v>
      </c>
      <c r="E81" s="0" t="s">
        <v>83</v>
      </c>
      <c r="F81" s="0" t="n">
        <f aca="false">SIN(B81)</f>
        <v>0.978147600733806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2*PI()*A82/360</f>
        <v>1.37881010907552</v>
      </c>
      <c r="C82" s="0" t="s">
        <v>82</v>
      </c>
      <c r="D82" s="0" t="n">
        <f aca="false">D81+1</f>
        <v>79</v>
      </c>
      <c r="E82" s="0" t="s">
        <v>83</v>
      </c>
      <c r="F82" s="0" t="n">
        <f aca="false">SIN(B82)</f>
        <v>0.981627183447664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2*PI()*A83/360</f>
        <v>1.39626340159546</v>
      </c>
      <c r="C83" s="0" t="s">
        <v>82</v>
      </c>
      <c r="D83" s="0" t="n">
        <f aca="false">D82+1</f>
        <v>80</v>
      </c>
      <c r="E83" s="0" t="s">
        <v>83</v>
      </c>
      <c r="F83" s="0" t="n">
        <f aca="false">SIN(B83)</f>
        <v>0.984807753012208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2*PI()*A84/360</f>
        <v>1.41371669411541</v>
      </c>
      <c r="C84" s="0" t="s">
        <v>82</v>
      </c>
      <c r="D84" s="0" t="n">
        <f aca="false">D83+1</f>
        <v>81</v>
      </c>
      <c r="E84" s="0" t="s">
        <v>83</v>
      </c>
      <c r="F84" s="0" t="n">
        <f aca="false">SIN(B84)</f>
        <v>0.987688340595138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2*PI()*A85/360</f>
        <v>1.43116998663535</v>
      </c>
      <c r="C85" s="0" t="s">
        <v>82</v>
      </c>
      <c r="D85" s="0" t="n">
        <f aca="false">D84+1</f>
        <v>82</v>
      </c>
      <c r="E85" s="0" t="s">
        <v>83</v>
      </c>
      <c r="F85" s="0" t="n">
        <f aca="false">SIN(B85)</f>
        <v>0.99026806874157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2*PI()*A86/360</f>
        <v>1.44862327915529</v>
      </c>
      <c r="C86" s="0" t="s">
        <v>82</v>
      </c>
      <c r="D86" s="0" t="n">
        <f aca="false">D85+1</f>
        <v>83</v>
      </c>
      <c r="E86" s="0" t="s">
        <v>83</v>
      </c>
      <c r="F86" s="0" t="n">
        <f aca="false">SIN(B86)</f>
        <v>0.992546151641322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2*PI()*A87/360</f>
        <v>1.46607657167524</v>
      </c>
      <c r="C87" s="0" t="s">
        <v>82</v>
      </c>
      <c r="D87" s="0" t="n">
        <f aca="false">D86+1</f>
        <v>84</v>
      </c>
      <c r="E87" s="0" t="s">
        <v>83</v>
      </c>
      <c r="F87" s="0" t="n">
        <f aca="false">SIN(B87)</f>
        <v>0.994521895368273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2*PI()*A88/360</f>
        <v>1.48352986419518</v>
      </c>
      <c r="C88" s="0" t="s">
        <v>82</v>
      </c>
      <c r="D88" s="0" t="n">
        <f aca="false">D87+1</f>
        <v>85</v>
      </c>
      <c r="E88" s="0" t="s">
        <v>83</v>
      </c>
      <c r="F88" s="0" t="n">
        <f aca="false">SIN(B88)</f>
        <v>0.996194698091746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2*PI()*A89/360</f>
        <v>1.50098315671512</v>
      </c>
      <c r="C89" s="0" t="s">
        <v>82</v>
      </c>
      <c r="D89" s="0" t="n">
        <f aca="false">D88+1</f>
        <v>86</v>
      </c>
      <c r="E89" s="0" t="s">
        <v>83</v>
      </c>
      <c r="F89" s="0" t="n">
        <f aca="false">SIN(B89)</f>
        <v>0.997564050259824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2*PI()*A90/360</f>
        <v>1.51843644923507</v>
      </c>
      <c r="C90" s="0" t="s">
        <v>82</v>
      </c>
      <c r="D90" s="0" t="n">
        <f aca="false">D89+1</f>
        <v>87</v>
      </c>
      <c r="E90" s="0" t="s">
        <v>83</v>
      </c>
      <c r="F90" s="0" t="n">
        <f aca="false">SIN(B90)</f>
        <v>0.998629534754574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2*PI()*A91/360</f>
        <v>1.53588974175501</v>
      </c>
      <c r="C91" s="0" t="s">
        <v>82</v>
      </c>
      <c r="D91" s="0" t="n">
        <f aca="false">D90+1</f>
        <v>88</v>
      </c>
      <c r="E91" s="0" t="s">
        <v>83</v>
      </c>
      <c r="F91" s="0" t="n">
        <f aca="false">SIN(B91)</f>
        <v>0.999390827019096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2*PI()*A92/360</f>
        <v>1.55334303427495</v>
      </c>
      <c r="C92" s="0" t="s">
        <v>82</v>
      </c>
      <c r="D92" s="0" t="n">
        <f aca="false">D91+1</f>
        <v>89</v>
      </c>
      <c r="E92" s="0" t="s">
        <v>83</v>
      </c>
      <c r="F92" s="0" t="n">
        <f aca="false">SIN(B92)</f>
        <v>0.999847695156391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2*PI()*A93/360</f>
        <v>1.5707963267949</v>
      </c>
      <c r="C93" s="0" t="s">
        <v>82</v>
      </c>
      <c r="D93" s="0" t="n">
        <f aca="false">D92+1</f>
        <v>90</v>
      </c>
      <c r="E93" s="0" t="s">
        <v>83</v>
      </c>
      <c r="F93" s="0" t="n">
        <f aca="false">SIN(B93)</f>
        <v>1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2*PI()*A94/360</f>
        <v>1.58824961931484</v>
      </c>
      <c r="C94" s="0" t="s">
        <v>82</v>
      </c>
      <c r="D94" s="0" t="n">
        <f aca="false">D93+1</f>
        <v>91</v>
      </c>
      <c r="E94" s="0" t="s">
        <v>83</v>
      </c>
      <c r="F94" s="0" t="n">
        <f aca="false">SIN(B94)</f>
        <v>0.999847695156391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2*PI()*A95/360</f>
        <v>1.60570291183478</v>
      </c>
      <c r="C95" s="0" t="s">
        <v>82</v>
      </c>
      <c r="D95" s="0" t="n">
        <f aca="false">D94+1</f>
        <v>92</v>
      </c>
      <c r="E95" s="0" t="s">
        <v>83</v>
      </c>
      <c r="F95" s="0" t="n">
        <f aca="false">SIN(B95)</f>
        <v>0.999390827019096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2*PI()*A96/360</f>
        <v>1.62315620435473</v>
      </c>
      <c r="C96" s="0" t="s">
        <v>82</v>
      </c>
      <c r="D96" s="0" t="n">
        <f aca="false">D95+1</f>
        <v>93</v>
      </c>
      <c r="E96" s="0" t="s">
        <v>83</v>
      </c>
      <c r="F96" s="0" t="n">
        <f aca="false">SIN(B96)</f>
        <v>0.998629534754574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2*PI()*A97/360</f>
        <v>1.64060949687467</v>
      </c>
      <c r="C97" s="0" t="s">
        <v>82</v>
      </c>
      <c r="D97" s="0" t="n">
        <f aca="false">D96+1</f>
        <v>94</v>
      </c>
      <c r="E97" s="0" t="s">
        <v>83</v>
      </c>
      <c r="F97" s="0" t="n">
        <f aca="false">SIN(B97)</f>
        <v>0.997564050259824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2*PI()*A98/360</f>
        <v>1.65806278939461</v>
      </c>
      <c r="C98" s="0" t="s">
        <v>82</v>
      </c>
      <c r="D98" s="0" t="n">
        <f aca="false">D97+1</f>
        <v>95</v>
      </c>
      <c r="E98" s="0" t="s">
        <v>83</v>
      </c>
      <c r="F98" s="0" t="n">
        <f aca="false">SIN(B98)</f>
        <v>0.996194698091746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2*PI()*A99/360</f>
        <v>1.67551608191456</v>
      </c>
      <c r="C99" s="0" t="s">
        <v>82</v>
      </c>
      <c r="D99" s="0" t="n">
        <f aca="false">D98+1</f>
        <v>96</v>
      </c>
      <c r="E99" s="0" t="s">
        <v>83</v>
      </c>
      <c r="F99" s="0" t="n">
        <f aca="false">SIN(B99)</f>
        <v>0.994521895368273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2*PI()*A100/360</f>
        <v>1.6929693744345</v>
      </c>
      <c r="C100" s="0" t="s">
        <v>82</v>
      </c>
      <c r="D100" s="0" t="n">
        <f aca="false">D99+1</f>
        <v>97</v>
      </c>
      <c r="E100" s="0" t="s">
        <v>83</v>
      </c>
      <c r="F100" s="0" t="n">
        <f aca="false">SIN(B100)</f>
        <v>0.99254615164132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2*PI()*A101/360</f>
        <v>1.71042266695444</v>
      </c>
      <c r="C101" s="0" t="s">
        <v>82</v>
      </c>
      <c r="D101" s="0" t="n">
        <f aca="false">D100+1</f>
        <v>98</v>
      </c>
      <c r="E101" s="0" t="s">
        <v>83</v>
      </c>
      <c r="F101" s="0" t="n">
        <f aca="false">SIN(B101)</f>
        <v>0.99026806874157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2*PI()*A102/360</f>
        <v>1.72787595947439</v>
      </c>
      <c r="C102" s="0" t="s">
        <v>82</v>
      </c>
      <c r="D102" s="0" t="n">
        <f aca="false">D101+1</f>
        <v>99</v>
      </c>
      <c r="E102" s="0" t="s">
        <v>83</v>
      </c>
      <c r="F102" s="0" t="n">
        <f aca="false">SIN(B102)</f>
        <v>0.987688340595138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2*PI()*A103/360</f>
        <v>1.74532925199433</v>
      </c>
      <c r="C103" s="0" t="s">
        <v>82</v>
      </c>
      <c r="D103" s="0" t="n">
        <f aca="false">D102+1</f>
        <v>100</v>
      </c>
      <c r="E103" s="0" t="s">
        <v>83</v>
      </c>
      <c r="F103" s="0" t="n">
        <f aca="false">SIN(B103)</f>
        <v>0.984807753012208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2*PI()*A104/360</f>
        <v>1.76278254451427</v>
      </c>
      <c r="C104" s="0" t="s">
        <v>82</v>
      </c>
      <c r="D104" s="0" t="n">
        <f aca="false">D103+1</f>
        <v>101</v>
      </c>
      <c r="E104" s="0" t="s">
        <v>83</v>
      </c>
      <c r="F104" s="0" t="n">
        <f aca="false">SIN(B104)</f>
        <v>0.981627183447664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2*PI()*A105/360</f>
        <v>1.78023583703422</v>
      </c>
      <c r="C105" s="0" t="s">
        <v>82</v>
      </c>
      <c r="D105" s="0" t="n">
        <f aca="false">D104+1</f>
        <v>102</v>
      </c>
      <c r="E105" s="0" t="s">
        <v>83</v>
      </c>
      <c r="F105" s="0" t="n">
        <f aca="false">SIN(B105)</f>
        <v>0.978147600733806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2*PI()*A106/360</f>
        <v>1.79768912955416</v>
      </c>
      <c r="C106" s="0" t="s">
        <v>82</v>
      </c>
      <c r="D106" s="0" t="n">
        <f aca="false">D105+1</f>
        <v>103</v>
      </c>
      <c r="E106" s="0" t="s">
        <v>83</v>
      </c>
      <c r="F106" s="0" t="n">
        <f aca="false">SIN(B106)</f>
        <v>0.974370064785235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2*PI()*A107/360</f>
        <v>1.8151424220741</v>
      </c>
      <c r="C107" s="0" t="s">
        <v>82</v>
      </c>
      <c r="D107" s="0" t="n">
        <f aca="false">D106+1</f>
        <v>104</v>
      </c>
      <c r="E107" s="0" t="s">
        <v>83</v>
      </c>
      <c r="F107" s="0" t="n">
        <f aca="false">SIN(B107)</f>
        <v>0.970295726275997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2*PI()*A108/360</f>
        <v>1.83259571459405</v>
      </c>
      <c r="C108" s="0" t="s">
        <v>82</v>
      </c>
      <c r="D108" s="0" t="n">
        <f aca="false">D107+1</f>
        <v>105</v>
      </c>
      <c r="E108" s="0" t="s">
        <v>83</v>
      </c>
      <c r="F108" s="0" t="n">
        <f aca="false">SIN(B108)</f>
        <v>0.965925826289068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2*PI()*A109/360</f>
        <v>1.85004900711399</v>
      </c>
      <c r="C109" s="0" t="s">
        <v>82</v>
      </c>
      <c r="D109" s="0" t="n">
        <f aca="false">D108+1</f>
        <v>106</v>
      </c>
      <c r="E109" s="0" t="s">
        <v>83</v>
      </c>
      <c r="F109" s="0" t="n">
        <f aca="false">SIN(B109)</f>
        <v>0.961261695938319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2*PI()*A110/360</f>
        <v>1.86750229963393</v>
      </c>
      <c r="C110" s="0" t="s">
        <v>82</v>
      </c>
      <c r="D110" s="0" t="n">
        <f aca="false">D109+1</f>
        <v>107</v>
      </c>
      <c r="E110" s="0" t="s">
        <v>83</v>
      </c>
      <c r="F110" s="0" t="n">
        <f aca="false">SIN(B110)</f>
        <v>0.956304755963036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2*PI()*A111/360</f>
        <v>1.88495559215388</v>
      </c>
      <c r="C111" s="0" t="s">
        <v>82</v>
      </c>
      <c r="D111" s="0" t="n">
        <f aca="false">D110+1</f>
        <v>108</v>
      </c>
      <c r="E111" s="0" t="s">
        <v>83</v>
      </c>
      <c r="F111" s="0" t="n">
        <f aca="false">SIN(B111)</f>
        <v>0.951056516295154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2*PI()*A112/360</f>
        <v>1.90240888467382</v>
      </c>
      <c r="C112" s="0" t="s">
        <v>82</v>
      </c>
      <c r="D112" s="0" t="n">
        <f aca="false">D111+1</f>
        <v>109</v>
      </c>
      <c r="E112" s="0" t="s">
        <v>83</v>
      </c>
      <c r="F112" s="0" t="n">
        <f aca="false">SIN(B112)</f>
        <v>0.945518575599317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2*PI()*A113/360</f>
        <v>1.91986217719376</v>
      </c>
      <c r="C113" s="0" t="s">
        <v>82</v>
      </c>
      <c r="D113" s="0" t="n">
        <f aca="false">D112+1</f>
        <v>110</v>
      </c>
      <c r="E113" s="0" t="s">
        <v>83</v>
      </c>
      <c r="F113" s="0" t="n">
        <f aca="false">SIN(B113)</f>
        <v>0.939692620785908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2*PI()*A114/360</f>
        <v>1.93731546971371</v>
      </c>
      <c r="C114" s="0" t="s">
        <v>82</v>
      </c>
      <c r="D114" s="0" t="n">
        <f aca="false">D113+1</f>
        <v>111</v>
      </c>
      <c r="E114" s="0" t="s">
        <v>83</v>
      </c>
      <c r="F114" s="0" t="n">
        <f aca="false">SIN(B114)</f>
        <v>0.93358042649720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2*PI()*A115/360</f>
        <v>1.95476876223365</v>
      </c>
      <c r="C115" s="0" t="s">
        <v>82</v>
      </c>
      <c r="D115" s="0" t="n">
        <f aca="false">D114+1</f>
        <v>112</v>
      </c>
      <c r="E115" s="0" t="s">
        <v>83</v>
      </c>
      <c r="F115" s="0" t="n">
        <f aca="false">SIN(B115)</f>
        <v>0.927183854566787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2*PI()*A116/360</f>
        <v>1.97222205475359</v>
      </c>
      <c r="C116" s="0" t="s">
        <v>82</v>
      </c>
      <c r="D116" s="0" t="n">
        <f aca="false">D115+1</f>
        <v>113</v>
      </c>
      <c r="E116" s="0" t="s">
        <v>83</v>
      </c>
      <c r="F116" s="0" t="n">
        <f aca="false">SIN(B116)</f>
        <v>0.92050485345244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2*PI()*A117/360</f>
        <v>1.98967534727354</v>
      </c>
      <c r="C117" s="0" t="s">
        <v>82</v>
      </c>
      <c r="D117" s="0" t="n">
        <f aca="false">D116+1</f>
        <v>114</v>
      </c>
      <c r="E117" s="0" t="s">
        <v>83</v>
      </c>
      <c r="F117" s="0" t="n">
        <f aca="false">SIN(B117)</f>
        <v>0.913545457642601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2*PI()*A118/360</f>
        <v>2.00712863979348</v>
      </c>
      <c r="C118" s="0" t="s">
        <v>82</v>
      </c>
      <c r="D118" s="0" t="n">
        <f aca="false">D117+1</f>
        <v>115</v>
      </c>
      <c r="E118" s="0" t="s">
        <v>83</v>
      </c>
      <c r="F118" s="0" t="n">
        <f aca="false">SIN(B118)</f>
        <v>0.90630778703665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2*PI()*A119/360</f>
        <v>2.02458193231342</v>
      </c>
      <c r="C119" s="0" t="s">
        <v>82</v>
      </c>
      <c r="D119" s="0" t="n">
        <f aca="false">D118+1</f>
        <v>116</v>
      </c>
      <c r="E119" s="0" t="s">
        <v>83</v>
      </c>
      <c r="F119" s="0" t="n">
        <f aca="false">SIN(B119)</f>
        <v>0.898794046299167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2*PI()*A120/360</f>
        <v>2.04203522483337</v>
      </c>
      <c r="C120" s="0" t="s">
        <v>82</v>
      </c>
      <c r="D120" s="0" t="n">
        <f aca="false">D119+1</f>
        <v>117</v>
      </c>
      <c r="E120" s="0" t="s">
        <v>83</v>
      </c>
      <c r="F120" s="0" t="n">
        <f aca="false">SIN(B120)</f>
        <v>0.891006524188368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2*PI()*A121/360</f>
        <v>2.05948851735331</v>
      </c>
      <c r="C121" s="0" t="s">
        <v>82</v>
      </c>
      <c r="D121" s="0" t="n">
        <f aca="false">D120+1</f>
        <v>118</v>
      </c>
      <c r="E121" s="0" t="s">
        <v>83</v>
      </c>
      <c r="F121" s="0" t="n">
        <f aca="false">SIN(B121)</f>
        <v>0.882947592858927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2*PI()*A122/360</f>
        <v>2.07694180987325</v>
      </c>
      <c r="C122" s="0" t="s">
        <v>82</v>
      </c>
      <c r="D122" s="0" t="n">
        <f aca="false">D121+1</f>
        <v>119</v>
      </c>
      <c r="E122" s="0" t="s">
        <v>83</v>
      </c>
      <c r="F122" s="0" t="n">
        <f aca="false">SIN(B122)</f>
        <v>0.874619707139396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2*PI()*A123/360</f>
        <v>2.0943951023932</v>
      </c>
      <c r="C123" s="0" t="s">
        <v>82</v>
      </c>
      <c r="D123" s="0" t="n">
        <f aca="false">D122+1</f>
        <v>120</v>
      </c>
      <c r="E123" s="0" t="s">
        <v>83</v>
      </c>
      <c r="F123" s="0" t="n">
        <f aca="false">SIN(B123)</f>
        <v>0.866025403784439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2*PI()*A124/360</f>
        <v>2.11184839491314</v>
      </c>
      <c r="C124" s="0" t="s">
        <v>82</v>
      </c>
      <c r="D124" s="0" t="n">
        <f aca="false">D123+1</f>
        <v>121</v>
      </c>
      <c r="E124" s="0" t="s">
        <v>83</v>
      </c>
      <c r="F124" s="0" t="n">
        <f aca="false">SIN(B124)</f>
        <v>0.85716730070211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2*PI()*A125/360</f>
        <v>2.12930168743308</v>
      </c>
      <c r="C125" s="0" t="s">
        <v>82</v>
      </c>
      <c r="D125" s="0" t="n">
        <f aca="false">D124+1</f>
        <v>122</v>
      </c>
      <c r="E125" s="0" t="s">
        <v>83</v>
      </c>
      <c r="F125" s="0" t="n">
        <f aca="false">SIN(B125)</f>
        <v>0.848048096156426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2*PI()*A126/360</f>
        <v>2.14675497995303</v>
      </c>
      <c r="C126" s="0" t="s">
        <v>82</v>
      </c>
      <c r="D126" s="0" t="n">
        <f aca="false">D125+1</f>
        <v>123</v>
      </c>
      <c r="E126" s="0" t="s">
        <v>83</v>
      </c>
      <c r="F126" s="0" t="n">
        <f aca="false">SIN(B126)</f>
        <v>0.838670567945424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2*PI()*A127/360</f>
        <v>2.16420827247297</v>
      </c>
      <c r="C127" s="0" t="s">
        <v>82</v>
      </c>
      <c r="D127" s="0" t="n">
        <f aca="false">D126+1</f>
        <v>124</v>
      </c>
      <c r="E127" s="0" t="s">
        <v>83</v>
      </c>
      <c r="F127" s="0" t="n">
        <f aca="false">SIN(B127)</f>
        <v>0.82903757255504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2*PI()*A128/360</f>
        <v>2.18166156499291</v>
      </c>
      <c r="C128" s="0" t="s">
        <v>82</v>
      </c>
      <c r="D128" s="0" t="n">
        <f aca="false">D127+1</f>
        <v>125</v>
      </c>
      <c r="E128" s="0" t="s">
        <v>83</v>
      </c>
      <c r="F128" s="0" t="n">
        <f aca="false">SIN(B128)</f>
        <v>0.81915204428899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2*PI()*A129/360</f>
        <v>2.19911485751286</v>
      </c>
      <c r="C129" s="0" t="s">
        <v>82</v>
      </c>
      <c r="D129" s="0" t="n">
        <f aca="false">D128+1</f>
        <v>126</v>
      </c>
      <c r="E129" s="0" t="s">
        <v>83</v>
      </c>
      <c r="F129" s="0" t="n">
        <f aca="false">SIN(B129)</f>
        <v>0.809016994374948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2*PI()*A130/360</f>
        <v>2.2165681500328</v>
      </c>
      <c r="C130" s="0" t="s">
        <v>82</v>
      </c>
      <c r="D130" s="0" t="n">
        <f aca="false">D129+1</f>
        <v>127</v>
      </c>
      <c r="E130" s="0" t="s">
        <v>83</v>
      </c>
      <c r="F130" s="0" t="n">
        <f aca="false">SIN(B130)</f>
        <v>0.798635510047293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2*PI()*A131/360</f>
        <v>2.23402144255274</v>
      </c>
      <c r="C131" s="0" t="s">
        <v>82</v>
      </c>
      <c r="D131" s="0" t="n">
        <f aca="false">D130+1</f>
        <v>128</v>
      </c>
      <c r="E131" s="0" t="s">
        <v>83</v>
      </c>
      <c r="F131" s="0" t="n">
        <f aca="false">SIN(B131)</f>
        <v>0.78801075360672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2*PI()*A132/360</f>
        <v>2.25147473507269</v>
      </c>
      <c r="C132" s="0" t="s">
        <v>82</v>
      </c>
      <c r="D132" s="0" t="n">
        <f aca="false">D131+1</f>
        <v>129</v>
      </c>
      <c r="E132" s="0" t="s">
        <v>83</v>
      </c>
      <c r="F132" s="0" t="n">
        <f aca="false">SIN(B132)</f>
        <v>0.777145961456971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2*PI()*A133/360</f>
        <v>2.26892802759263</v>
      </c>
      <c r="C133" s="0" t="s">
        <v>82</v>
      </c>
      <c r="D133" s="0" t="n">
        <f aca="false">D132+1</f>
        <v>130</v>
      </c>
      <c r="E133" s="0" t="s">
        <v>83</v>
      </c>
      <c r="F133" s="0" t="n">
        <f aca="false">SIN(B133)</f>
        <v>0.766044443118978</v>
      </c>
    </row>
    <row r="134" customFormat="false" ht="12.75" hidden="false" customHeight="false" outlineLevel="0" collapsed="false">
      <c r="A134" s="0" t="n">
        <f aca="false">A133+1</f>
        <v>131</v>
      </c>
      <c r="B134" s="0" t="n">
        <f aca="false">2*PI()*A134/360</f>
        <v>2.28638132011257</v>
      </c>
      <c r="C134" s="0" t="s">
        <v>82</v>
      </c>
      <c r="D134" s="0" t="n">
        <f aca="false">D133+1</f>
        <v>131</v>
      </c>
      <c r="E134" s="0" t="s">
        <v>83</v>
      </c>
      <c r="F134" s="0" t="n">
        <f aca="false">SIN(B134)</f>
        <v>0.754709580222772</v>
      </c>
    </row>
    <row r="135" customFormat="false" ht="12.75" hidden="false" customHeight="false" outlineLevel="0" collapsed="false">
      <c r="A135" s="0" t="n">
        <f aca="false">A134+1</f>
        <v>132</v>
      </c>
      <c r="B135" s="0" t="n">
        <f aca="false">2*PI()*A135/360</f>
        <v>2.30383461263252</v>
      </c>
      <c r="C135" s="0" t="s">
        <v>82</v>
      </c>
      <c r="D135" s="0" t="n">
        <f aca="false">D134+1</f>
        <v>132</v>
      </c>
      <c r="E135" s="0" t="s">
        <v>83</v>
      </c>
      <c r="F135" s="0" t="n">
        <f aca="false">SIN(B135)</f>
        <v>0.743144825477394</v>
      </c>
    </row>
    <row r="136" customFormat="false" ht="12.75" hidden="false" customHeight="false" outlineLevel="0" collapsed="false">
      <c r="A136" s="0" t="n">
        <f aca="false">A135+1</f>
        <v>133</v>
      </c>
      <c r="B136" s="0" t="n">
        <f aca="false">2*PI()*A136/360</f>
        <v>2.32128790515246</v>
      </c>
      <c r="C136" s="0" t="s">
        <v>82</v>
      </c>
      <c r="D136" s="0" t="n">
        <f aca="false">D135+1</f>
        <v>133</v>
      </c>
      <c r="E136" s="0" t="s">
        <v>83</v>
      </c>
      <c r="F136" s="0" t="n">
        <f aca="false">SIN(B136)</f>
        <v>0.731353701619171</v>
      </c>
    </row>
    <row r="137" customFormat="false" ht="12.75" hidden="false" customHeight="false" outlineLevel="0" collapsed="false">
      <c r="A137" s="0" t="n">
        <f aca="false">A136+1</f>
        <v>134</v>
      </c>
      <c r="B137" s="0" t="n">
        <f aca="false">2*PI()*A137/360</f>
        <v>2.3387411976724</v>
      </c>
      <c r="C137" s="0" t="s">
        <v>82</v>
      </c>
      <c r="D137" s="0" t="n">
        <f aca="false">D136+1</f>
        <v>134</v>
      </c>
      <c r="E137" s="0" t="s">
        <v>83</v>
      </c>
      <c r="F137" s="0" t="n">
        <f aca="false">SIN(B137)</f>
        <v>0.719339800338651</v>
      </c>
    </row>
    <row r="138" customFormat="false" ht="12.75" hidden="false" customHeight="false" outlineLevel="0" collapsed="false">
      <c r="A138" s="0" t="n">
        <f aca="false">A137+1</f>
        <v>135</v>
      </c>
      <c r="B138" s="0" t="n">
        <f aca="false">2*PI()*A138/360</f>
        <v>2.35619449019235</v>
      </c>
      <c r="C138" s="0" t="s">
        <v>82</v>
      </c>
      <c r="D138" s="0" t="n">
        <f aca="false">D137+1</f>
        <v>135</v>
      </c>
      <c r="E138" s="0" t="s">
        <v>83</v>
      </c>
      <c r="F138" s="0" t="n">
        <f aca="false">SIN(B138)</f>
        <v>0.707106781186548</v>
      </c>
    </row>
    <row r="139" customFormat="false" ht="12.75" hidden="false" customHeight="false" outlineLevel="0" collapsed="false">
      <c r="A139" s="0" t="n">
        <f aca="false">A138+1</f>
        <v>136</v>
      </c>
      <c r="B139" s="0" t="n">
        <f aca="false">2*PI()*A139/360</f>
        <v>2.37364778271229</v>
      </c>
      <c r="C139" s="0" t="s">
        <v>82</v>
      </c>
      <c r="D139" s="0" t="n">
        <f aca="false">D138+1</f>
        <v>136</v>
      </c>
      <c r="E139" s="0" t="s">
        <v>83</v>
      </c>
      <c r="F139" s="0" t="n">
        <f aca="false">SIN(B139)</f>
        <v>0.694658370458997</v>
      </c>
    </row>
    <row r="140" customFormat="false" ht="12.75" hidden="false" customHeight="false" outlineLevel="0" collapsed="false">
      <c r="A140" s="0" t="n">
        <f aca="false">A139+1</f>
        <v>137</v>
      </c>
      <c r="B140" s="0" t="n">
        <f aca="false">2*PI()*A140/360</f>
        <v>2.39110107523223</v>
      </c>
      <c r="C140" s="0" t="s">
        <v>82</v>
      </c>
      <c r="D140" s="0" t="n">
        <f aca="false">D139+1</f>
        <v>137</v>
      </c>
      <c r="E140" s="0" t="s">
        <v>83</v>
      </c>
      <c r="F140" s="0" t="n">
        <f aca="false">SIN(B140)</f>
        <v>0.681998360062499</v>
      </c>
    </row>
    <row r="141" customFormat="false" ht="12.75" hidden="false" customHeight="false" outlineLevel="0" collapsed="false">
      <c r="A141" s="0" t="n">
        <f aca="false">A140+1</f>
        <v>138</v>
      </c>
      <c r="B141" s="0" t="n">
        <f aca="false">2*PI()*A141/360</f>
        <v>2.40855436775217</v>
      </c>
      <c r="C141" s="0" t="s">
        <v>82</v>
      </c>
      <c r="D141" s="0" t="n">
        <f aca="false">D140+1</f>
        <v>138</v>
      </c>
      <c r="E141" s="0" t="s">
        <v>83</v>
      </c>
      <c r="F141" s="0" t="n">
        <f aca="false">SIN(B141)</f>
        <v>0.669130606358858</v>
      </c>
    </row>
    <row r="142" customFormat="false" ht="12.75" hidden="false" customHeight="false" outlineLevel="0" collapsed="false">
      <c r="A142" s="0" t="n">
        <f aca="false">A141+1</f>
        <v>139</v>
      </c>
      <c r="B142" s="0" t="n">
        <f aca="false">2*PI()*A142/360</f>
        <v>2.42600766027212</v>
      </c>
      <c r="C142" s="0" t="s">
        <v>82</v>
      </c>
      <c r="D142" s="0" t="n">
        <f aca="false">D141+1</f>
        <v>139</v>
      </c>
      <c r="E142" s="0" t="s">
        <v>83</v>
      </c>
      <c r="F142" s="0" t="n">
        <f aca="false">SIN(B142)</f>
        <v>0.656059028990507</v>
      </c>
    </row>
    <row r="143" customFormat="false" ht="12.75" hidden="false" customHeight="false" outlineLevel="0" collapsed="false">
      <c r="A143" s="0" t="n">
        <f aca="false">A142+1</f>
        <v>140</v>
      </c>
      <c r="B143" s="0" t="n">
        <f aca="false">2*PI()*A143/360</f>
        <v>2.44346095279206</v>
      </c>
      <c r="C143" s="0" t="s">
        <v>82</v>
      </c>
      <c r="D143" s="0" t="n">
        <f aca="false">D142+1</f>
        <v>140</v>
      </c>
      <c r="E143" s="0" t="s">
        <v>83</v>
      </c>
      <c r="F143" s="0" t="n">
        <f aca="false">SIN(B143)</f>
        <v>0.64278760968654</v>
      </c>
    </row>
    <row r="144" customFormat="false" ht="12.75" hidden="false" customHeight="false" outlineLevel="0" collapsed="false">
      <c r="A144" s="0" t="n">
        <f aca="false">A143+1</f>
        <v>141</v>
      </c>
      <c r="B144" s="0" t="n">
        <f aca="false">2*PI()*A144/360</f>
        <v>2.460914245312</v>
      </c>
      <c r="C144" s="0" t="s">
        <v>82</v>
      </c>
      <c r="D144" s="0" t="n">
        <f aca="false">D143+1</f>
        <v>141</v>
      </c>
      <c r="E144" s="0" t="s">
        <v>83</v>
      </c>
      <c r="F144" s="0" t="n">
        <f aca="false">SIN(B144)</f>
        <v>0.629320391049838</v>
      </c>
    </row>
    <row r="145" customFormat="false" ht="12.75" hidden="false" customHeight="false" outlineLevel="0" collapsed="false">
      <c r="A145" s="0" t="n">
        <f aca="false">A144+1</f>
        <v>142</v>
      </c>
      <c r="B145" s="0" t="n">
        <f aca="false">2*PI()*A145/360</f>
        <v>2.47836753783195</v>
      </c>
      <c r="C145" s="0" t="s">
        <v>82</v>
      </c>
      <c r="D145" s="0" t="n">
        <f aca="false">D144+1</f>
        <v>142</v>
      </c>
      <c r="E145" s="0" t="s">
        <v>83</v>
      </c>
      <c r="F145" s="0" t="n">
        <f aca="false">SIN(B145)</f>
        <v>0.615661475325658</v>
      </c>
    </row>
    <row r="146" customFormat="false" ht="12.75" hidden="false" customHeight="false" outlineLevel="0" collapsed="false">
      <c r="A146" s="0" t="n">
        <f aca="false">A145+1</f>
        <v>143</v>
      </c>
      <c r="B146" s="0" t="n">
        <f aca="false">2*PI()*A146/360</f>
        <v>2.49582083035189</v>
      </c>
      <c r="C146" s="0" t="s">
        <v>82</v>
      </c>
      <c r="D146" s="0" t="n">
        <f aca="false">D145+1</f>
        <v>143</v>
      </c>
      <c r="E146" s="0" t="s">
        <v>83</v>
      </c>
      <c r="F146" s="0" t="n">
        <f aca="false">SIN(B146)</f>
        <v>0.601815023152048</v>
      </c>
    </row>
    <row r="147" customFormat="false" ht="12.75" hidden="false" customHeight="false" outlineLevel="0" collapsed="false">
      <c r="A147" s="0" t="n">
        <f aca="false">A146+1</f>
        <v>144</v>
      </c>
      <c r="B147" s="0" t="n">
        <f aca="false">2*PI()*A147/360</f>
        <v>2.51327412287183</v>
      </c>
      <c r="C147" s="0" t="s">
        <v>82</v>
      </c>
      <c r="D147" s="0" t="n">
        <f aca="false">D146+1</f>
        <v>144</v>
      </c>
      <c r="E147" s="0" t="s">
        <v>83</v>
      </c>
      <c r="F147" s="0" t="n">
        <f aca="false">SIN(B147)</f>
        <v>0.587785252292473</v>
      </c>
    </row>
    <row r="148" customFormat="false" ht="12.75" hidden="false" customHeight="false" outlineLevel="0" collapsed="false">
      <c r="A148" s="0" t="n">
        <f aca="false">A147+1</f>
        <v>145</v>
      </c>
      <c r="B148" s="0" t="n">
        <f aca="false">2*PI()*A148/360</f>
        <v>2.53072741539178</v>
      </c>
      <c r="C148" s="0" t="s">
        <v>82</v>
      </c>
      <c r="D148" s="0" t="n">
        <f aca="false">D147+1</f>
        <v>145</v>
      </c>
      <c r="E148" s="0" t="s">
        <v>83</v>
      </c>
      <c r="F148" s="0" t="n">
        <f aca="false">SIN(B148)</f>
        <v>0.573576436351046</v>
      </c>
    </row>
    <row r="149" customFormat="false" ht="12.75" hidden="false" customHeight="false" outlineLevel="0" collapsed="false">
      <c r="A149" s="0" t="n">
        <f aca="false">A148+1</f>
        <v>146</v>
      </c>
      <c r="B149" s="0" t="n">
        <f aca="false">2*PI()*A149/360</f>
        <v>2.54818070791172</v>
      </c>
      <c r="C149" s="0" t="s">
        <v>82</v>
      </c>
      <c r="D149" s="0" t="n">
        <f aca="false">D148+1</f>
        <v>146</v>
      </c>
      <c r="E149" s="0" t="s">
        <v>83</v>
      </c>
      <c r="F149" s="0" t="n">
        <f aca="false">SIN(B149)</f>
        <v>0.559192903470747</v>
      </c>
    </row>
    <row r="150" customFormat="false" ht="12.75" hidden="false" customHeight="false" outlineLevel="0" collapsed="false">
      <c r="A150" s="0" t="n">
        <f aca="false">A149+1</f>
        <v>147</v>
      </c>
      <c r="B150" s="0" t="n">
        <f aca="false">2*PI()*A150/360</f>
        <v>2.56563400043166</v>
      </c>
      <c r="C150" s="0" t="s">
        <v>82</v>
      </c>
      <c r="D150" s="0" t="n">
        <f aca="false">D149+1</f>
        <v>147</v>
      </c>
      <c r="E150" s="0" t="s">
        <v>83</v>
      </c>
      <c r="F150" s="0" t="n">
        <f aca="false">SIN(B150)</f>
        <v>0.544639035015027</v>
      </c>
    </row>
    <row r="151" customFormat="false" ht="12.75" hidden="false" customHeight="false" outlineLevel="0" collapsed="false">
      <c r="A151" s="0" t="n">
        <f aca="false">A150+1</f>
        <v>148</v>
      </c>
      <c r="B151" s="0" t="n">
        <f aca="false">2*PI()*A151/360</f>
        <v>2.58308729295161</v>
      </c>
      <c r="C151" s="0" t="s">
        <v>82</v>
      </c>
      <c r="D151" s="0" t="n">
        <f aca="false">D150+1</f>
        <v>148</v>
      </c>
      <c r="E151" s="0" t="s">
        <v>83</v>
      </c>
      <c r="F151" s="0" t="n">
        <f aca="false">SIN(B151)</f>
        <v>0.529919264233205</v>
      </c>
    </row>
    <row r="152" customFormat="false" ht="12.75" hidden="false" customHeight="false" outlineLevel="0" collapsed="false">
      <c r="A152" s="0" t="n">
        <f aca="false">A151+1</f>
        <v>149</v>
      </c>
      <c r="B152" s="0" t="n">
        <f aca="false">2*PI()*A152/360</f>
        <v>2.60054058547155</v>
      </c>
      <c r="C152" s="0" t="s">
        <v>82</v>
      </c>
      <c r="D152" s="0" t="n">
        <f aca="false">D151+1</f>
        <v>149</v>
      </c>
      <c r="E152" s="0" t="s">
        <v>83</v>
      </c>
      <c r="F152" s="0" t="n">
        <f aca="false">SIN(B152)</f>
        <v>0.515038074910054</v>
      </c>
    </row>
    <row r="153" customFormat="false" ht="12.75" hidden="false" customHeight="false" outlineLevel="0" collapsed="false">
      <c r="A153" s="0" t="n">
        <f aca="false">A152+1</f>
        <v>150</v>
      </c>
      <c r="B153" s="0" t="n">
        <f aca="false">2*PI()*A153/360</f>
        <v>2.61799387799149</v>
      </c>
      <c r="C153" s="0" t="s">
        <v>82</v>
      </c>
      <c r="D153" s="0" t="n">
        <f aca="false">D152+1</f>
        <v>150</v>
      </c>
      <c r="E153" s="0" t="s">
        <v>83</v>
      </c>
      <c r="F153" s="0" t="n">
        <f aca="false">SIN(B153)</f>
        <v>0.5</v>
      </c>
    </row>
    <row r="154" customFormat="false" ht="12.75" hidden="false" customHeight="false" outlineLevel="0" collapsed="false">
      <c r="A154" s="0" t="n">
        <f aca="false">A153+1</f>
        <v>151</v>
      </c>
      <c r="B154" s="0" t="n">
        <f aca="false">2*PI()*A154/360</f>
        <v>2.63544717051144</v>
      </c>
      <c r="C154" s="0" t="s">
        <v>82</v>
      </c>
      <c r="D154" s="0" t="n">
        <f aca="false">D153+1</f>
        <v>151</v>
      </c>
      <c r="E154" s="0" t="s">
        <v>83</v>
      </c>
      <c r="F154" s="0" t="n">
        <f aca="false">SIN(B154)</f>
        <v>0.484809620246337</v>
      </c>
    </row>
    <row r="155" customFormat="false" ht="12.75" hidden="false" customHeight="false" outlineLevel="0" collapsed="false">
      <c r="A155" s="0" t="n">
        <f aca="false">A154+1</f>
        <v>152</v>
      </c>
      <c r="B155" s="0" t="n">
        <f aca="false">2*PI()*A155/360</f>
        <v>2.65290046303138</v>
      </c>
      <c r="C155" s="0" t="s">
        <v>82</v>
      </c>
      <c r="D155" s="0" t="n">
        <f aca="false">D154+1</f>
        <v>152</v>
      </c>
      <c r="E155" s="0" t="s">
        <v>83</v>
      </c>
      <c r="F155" s="0" t="n">
        <f aca="false">SIN(B155)</f>
        <v>0.469471562785891</v>
      </c>
    </row>
    <row r="156" customFormat="false" ht="12.75" hidden="false" customHeight="false" outlineLevel="0" collapsed="false">
      <c r="A156" s="0" t="n">
        <f aca="false">A155+1</f>
        <v>153</v>
      </c>
      <c r="B156" s="0" t="n">
        <f aca="false">2*PI()*A156/360</f>
        <v>2.67035375555132</v>
      </c>
      <c r="C156" s="0" t="s">
        <v>82</v>
      </c>
      <c r="D156" s="0" t="n">
        <f aca="false">D155+1</f>
        <v>153</v>
      </c>
      <c r="E156" s="0" t="s">
        <v>83</v>
      </c>
      <c r="F156" s="0" t="n">
        <f aca="false">SIN(B156)</f>
        <v>0.453990499739547</v>
      </c>
    </row>
    <row r="157" customFormat="false" ht="12.75" hidden="false" customHeight="false" outlineLevel="0" collapsed="false">
      <c r="A157" s="0" t="n">
        <f aca="false">A156+1</f>
        <v>154</v>
      </c>
      <c r="B157" s="0" t="n">
        <f aca="false">2*PI()*A157/360</f>
        <v>2.68780704807127</v>
      </c>
      <c r="C157" s="0" t="s">
        <v>82</v>
      </c>
      <c r="D157" s="0" t="n">
        <f aca="false">D156+1</f>
        <v>154</v>
      </c>
      <c r="E157" s="0" t="s">
        <v>83</v>
      </c>
      <c r="F157" s="0" t="n">
        <f aca="false">SIN(B157)</f>
        <v>0.438371146789077</v>
      </c>
    </row>
    <row r="158" customFormat="false" ht="12.75" hidden="false" customHeight="false" outlineLevel="0" collapsed="false">
      <c r="A158" s="0" t="n">
        <f aca="false">A157+1</f>
        <v>155</v>
      </c>
      <c r="B158" s="0" t="n">
        <f aca="false">2*PI()*A158/360</f>
        <v>2.70526034059121</v>
      </c>
      <c r="C158" s="0" t="s">
        <v>82</v>
      </c>
      <c r="D158" s="0" t="n">
        <f aca="false">D157+1</f>
        <v>155</v>
      </c>
      <c r="E158" s="0" t="s">
        <v>83</v>
      </c>
      <c r="F158" s="0" t="n">
        <f aca="false">SIN(B158)</f>
        <v>0.4226182617407</v>
      </c>
    </row>
    <row r="159" customFormat="false" ht="12.75" hidden="false" customHeight="false" outlineLevel="0" collapsed="false">
      <c r="A159" s="0" t="n">
        <f aca="false">A158+1</f>
        <v>156</v>
      </c>
      <c r="B159" s="0" t="n">
        <f aca="false">2*PI()*A159/360</f>
        <v>2.72271363311115</v>
      </c>
      <c r="C159" s="0" t="s">
        <v>82</v>
      </c>
      <c r="D159" s="0" t="n">
        <f aca="false">D158+1</f>
        <v>156</v>
      </c>
      <c r="E159" s="0" t="s">
        <v>83</v>
      </c>
      <c r="F159" s="0" t="n">
        <f aca="false">SIN(B159)</f>
        <v>0.4067366430758</v>
      </c>
    </row>
    <row r="160" customFormat="false" ht="12.75" hidden="false" customHeight="false" outlineLevel="0" collapsed="false">
      <c r="A160" s="0" t="n">
        <f aca="false">A159+1</f>
        <v>157</v>
      </c>
      <c r="B160" s="0" t="n">
        <f aca="false">2*PI()*A160/360</f>
        <v>2.7401669256311</v>
      </c>
      <c r="C160" s="0" t="s">
        <v>82</v>
      </c>
      <c r="D160" s="0" t="n">
        <f aca="false">D159+1</f>
        <v>157</v>
      </c>
      <c r="E160" s="0" t="s">
        <v>83</v>
      </c>
      <c r="F160" s="0" t="n">
        <f aca="false">SIN(B160)</f>
        <v>0.390731128489274</v>
      </c>
    </row>
    <row r="161" customFormat="false" ht="12.75" hidden="false" customHeight="false" outlineLevel="0" collapsed="false">
      <c r="A161" s="0" t="n">
        <f aca="false">A160+1</f>
        <v>158</v>
      </c>
      <c r="B161" s="0" t="n">
        <f aca="false">2*PI()*A161/360</f>
        <v>2.75762021815104</v>
      </c>
      <c r="C161" s="0" t="s">
        <v>82</v>
      </c>
      <c r="D161" s="0" t="n">
        <f aca="false">D160+1</f>
        <v>158</v>
      </c>
      <c r="E161" s="0" t="s">
        <v>83</v>
      </c>
      <c r="F161" s="0" t="n">
        <f aca="false">SIN(B161)</f>
        <v>0.374606593415912</v>
      </c>
    </row>
    <row r="162" customFormat="false" ht="12.75" hidden="false" customHeight="false" outlineLevel="0" collapsed="false">
      <c r="A162" s="0" t="n">
        <f aca="false">A161+1</f>
        <v>159</v>
      </c>
      <c r="B162" s="0" t="n">
        <f aca="false">2*PI()*A162/360</f>
        <v>2.77507351067098</v>
      </c>
      <c r="C162" s="0" t="s">
        <v>82</v>
      </c>
      <c r="D162" s="0" t="n">
        <f aca="false">D161+1</f>
        <v>159</v>
      </c>
      <c r="E162" s="0" t="s">
        <v>83</v>
      </c>
      <c r="F162" s="0" t="n">
        <f aca="false">SIN(B162)</f>
        <v>0.3583679495453</v>
      </c>
    </row>
    <row r="163" customFormat="false" ht="12.75" hidden="false" customHeight="false" outlineLevel="0" collapsed="false">
      <c r="A163" s="0" t="n">
        <f aca="false">A162+1</f>
        <v>160</v>
      </c>
      <c r="B163" s="0" t="n">
        <f aca="false">2*PI()*A163/360</f>
        <v>2.79252680319093</v>
      </c>
      <c r="C163" s="0" t="s">
        <v>82</v>
      </c>
      <c r="D163" s="0" t="n">
        <f aca="false">D162+1</f>
        <v>160</v>
      </c>
      <c r="E163" s="0" t="s">
        <v>83</v>
      </c>
      <c r="F163" s="0" t="n">
        <f aca="false">SIN(B163)</f>
        <v>0.342020143325669</v>
      </c>
    </row>
    <row r="164" customFormat="false" ht="12.75" hidden="false" customHeight="false" outlineLevel="0" collapsed="false">
      <c r="A164" s="0" t="n">
        <f aca="false">A163+1</f>
        <v>161</v>
      </c>
      <c r="B164" s="0" t="n">
        <f aca="false">2*PI()*A164/360</f>
        <v>2.80998009571087</v>
      </c>
      <c r="C164" s="0" t="s">
        <v>82</v>
      </c>
      <c r="D164" s="0" t="n">
        <f aca="false">D163+1</f>
        <v>161</v>
      </c>
      <c r="E164" s="0" t="s">
        <v>83</v>
      </c>
      <c r="F164" s="0" t="n">
        <f aca="false">SIN(B164)</f>
        <v>0.325568154457157</v>
      </c>
    </row>
    <row r="165" customFormat="false" ht="12.75" hidden="false" customHeight="false" outlineLevel="0" collapsed="false">
      <c r="A165" s="0" t="n">
        <f aca="false">A164+1</f>
        <v>162</v>
      </c>
      <c r="B165" s="0" t="n">
        <f aca="false">2*PI()*A165/360</f>
        <v>2.82743338823081</v>
      </c>
      <c r="C165" s="0" t="s">
        <v>82</v>
      </c>
      <c r="D165" s="0" t="n">
        <f aca="false">D164+1</f>
        <v>162</v>
      </c>
      <c r="E165" s="0" t="s">
        <v>83</v>
      </c>
      <c r="F165" s="0" t="n">
        <f aca="false">SIN(B165)</f>
        <v>0.309016994374948</v>
      </c>
    </row>
    <row r="166" customFormat="false" ht="12.75" hidden="false" customHeight="false" outlineLevel="0" collapsed="false">
      <c r="A166" s="0" t="n">
        <f aca="false">A165+1</f>
        <v>163</v>
      </c>
      <c r="B166" s="0" t="n">
        <f aca="false">2*PI()*A166/360</f>
        <v>2.84488668075076</v>
      </c>
      <c r="C166" s="0" t="s">
        <v>82</v>
      </c>
      <c r="D166" s="0" t="n">
        <f aca="false">D165+1</f>
        <v>163</v>
      </c>
      <c r="E166" s="0" t="s">
        <v>83</v>
      </c>
      <c r="F166" s="0" t="n">
        <f aca="false">SIN(B166)</f>
        <v>0.292371704722737</v>
      </c>
    </row>
    <row r="167" customFormat="false" ht="12.75" hidden="false" customHeight="false" outlineLevel="0" collapsed="false">
      <c r="A167" s="0" t="n">
        <f aca="false">A166+1</f>
        <v>164</v>
      </c>
      <c r="B167" s="0" t="n">
        <f aca="false">2*PI()*A167/360</f>
        <v>2.8623399732707</v>
      </c>
      <c r="C167" s="0" t="s">
        <v>82</v>
      </c>
      <c r="D167" s="0" t="n">
        <f aca="false">D166+1</f>
        <v>164</v>
      </c>
      <c r="E167" s="0" t="s">
        <v>83</v>
      </c>
      <c r="F167" s="0" t="n">
        <f aca="false">SIN(B167)</f>
        <v>0.275637355817</v>
      </c>
    </row>
    <row r="168" customFormat="false" ht="12.75" hidden="false" customHeight="false" outlineLevel="0" collapsed="false">
      <c r="A168" s="0" t="n">
        <f aca="false">A167+1</f>
        <v>165</v>
      </c>
      <c r="B168" s="0" t="n">
        <f aca="false">2*PI()*A168/360</f>
        <v>2.87979326579064</v>
      </c>
      <c r="C168" s="0" t="s">
        <v>82</v>
      </c>
      <c r="D168" s="0" t="n">
        <f aca="false">D167+1</f>
        <v>165</v>
      </c>
      <c r="E168" s="0" t="s">
        <v>83</v>
      </c>
      <c r="F168" s="0" t="n">
        <f aca="false">SIN(B168)</f>
        <v>0.258819045102521</v>
      </c>
    </row>
    <row r="169" customFormat="false" ht="12.75" hidden="false" customHeight="false" outlineLevel="0" collapsed="false">
      <c r="A169" s="0" t="n">
        <f aca="false">A168+1</f>
        <v>166</v>
      </c>
      <c r="B169" s="0" t="n">
        <f aca="false">2*PI()*A169/360</f>
        <v>2.89724655831059</v>
      </c>
      <c r="C169" s="0" t="s">
        <v>82</v>
      </c>
      <c r="D169" s="0" t="n">
        <f aca="false">D168+1</f>
        <v>166</v>
      </c>
      <c r="E169" s="0" t="s">
        <v>83</v>
      </c>
      <c r="F169" s="0" t="n">
        <f aca="false">SIN(B169)</f>
        <v>0.241921895599668</v>
      </c>
    </row>
    <row r="170" customFormat="false" ht="12.75" hidden="false" customHeight="false" outlineLevel="0" collapsed="false">
      <c r="A170" s="0" t="n">
        <f aca="false">A169+1</f>
        <v>167</v>
      </c>
      <c r="B170" s="0" t="n">
        <f aca="false">2*PI()*A170/360</f>
        <v>2.91469985083053</v>
      </c>
      <c r="C170" s="0" t="s">
        <v>82</v>
      </c>
      <c r="D170" s="0" t="n">
        <f aca="false">D169+1</f>
        <v>167</v>
      </c>
      <c r="E170" s="0" t="s">
        <v>83</v>
      </c>
      <c r="F170" s="0" t="n">
        <f aca="false">SIN(B170)</f>
        <v>0.224951054343865</v>
      </c>
    </row>
    <row r="171" customFormat="false" ht="12.75" hidden="false" customHeight="false" outlineLevel="0" collapsed="false">
      <c r="A171" s="0" t="n">
        <f aca="false">A170+1</f>
        <v>168</v>
      </c>
      <c r="B171" s="0" t="n">
        <f aca="false">2*PI()*A171/360</f>
        <v>2.93215314335047</v>
      </c>
      <c r="C171" s="0" t="s">
        <v>82</v>
      </c>
      <c r="D171" s="0" t="n">
        <f aca="false">D170+1</f>
        <v>168</v>
      </c>
      <c r="E171" s="0" t="s">
        <v>83</v>
      </c>
      <c r="F171" s="0" t="n">
        <f aca="false">SIN(B171)</f>
        <v>0.207911690817759</v>
      </c>
    </row>
    <row r="172" customFormat="false" ht="12.75" hidden="false" customHeight="false" outlineLevel="0" collapsed="false">
      <c r="A172" s="0" t="n">
        <f aca="false">A171+1</f>
        <v>169</v>
      </c>
      <c r="B172" s="0" t="n">
        <f aca="false">2*PI()*A172/360</f>
        <v>2.94960643587042</v>
      </c>
      <c r="C172" s="0" t="s">
        <v>82</v>
      </c>
      <c r="D172" s="0" t="n">
        <f aca="false">D171+1</f>
        <v>169</v>
      </c>
      <c r="E172" s="0" t="s">
        <v>83</v>
      </c>
      <c r="F172" s="0" t="n">
        <f aca="false">SIN(B172)</f>
        <v>0.190808995376545</v>
      </c>
    </row>
    <row r="173" customFormat="false" ht="12.75" hidden="false" customHeight="false" outlineLevel="0" collapsed="false">
      <c r="A173" s="0" t="n">
        <f aca="false">A172+1</f>
        <v>170</v>
      </c>
      <c r="B173" s="0" t="n">
        <f aca="false">2*PI()*A173/360</f>
        <v>2.96705972839036</v>
      </c>
      <c r="C173" s="0" t="s">
        <v>82</v>
      </c>
      <c r="D173" s="0" t="n">
        <f aca="false">D172+1</f>
        <v>170</v>
      </c>
      <c r="E173" s="0" t="s">
        <v>83</v>
      </c>
      <c r="F173" s="0" t="n">
        <f aca="false">SIN(B173)</f>
        <v>0.17364817766693</v>
      </c>
    </row>
    <row r="174" customFormat="false" ht="12.75" hidden="false" customHeight="false" outlineLevel="0" collapsed="false">
      <c r="A174" s="0" t="n">
        <f aca="false">A173+1</f>
        <v>171</v>
      </c>
      <c r="B174" s="0" t="n">
        <f aca="false">2*PI()*A174/360</f>
        <v>2.9845130209103</v>
      </c>
      <c r="C174" s="0" t="s">
        <v>82</v>
      </c>
      <c r="D174" s="0" t="n">
        <f aca="false">D173+1</f>
        <v>171</v>
      </c>
      <c r="E174" s="0" t="s">
        <v>83</v>
      </c>
      <c r="F174" s="0" t="n">
        <f aca="false">SIN(B174)</f>
        <v>0.156434465040231</v>
      </c>
    </row>
    <row r="175" customFormat="false" ht="12.75" hidden="false" customHeight="false" outlineLevel="0" collapsed="false">
      <c r="A175" s="0" t="n">
        <f aca="false">A174+1</f>
        <v>172</v>
      </c>
      <c r="B175" s="0" t="n">
        <f aca="false">2*PI()*A175/360</f>
        <v>3.00196631343025</v>
      </c>
      <c r="C175" s="0" t="s">
        <v>82</v>
      </c>
      <c r="D175" s="0" t="n">
        <f aca="false">D174+1</f>
        <v>172</v>
      </c>
      <c r="E175" s="0" t="s">
        <v>83</v>
      </c>
      <c r="F175" s="0" t="n">
        <f aca="false">SIN(B175)</f>
        <v>0.139173100960066</v>
      </c>
    </row>
    <row r="176" customFormat="false" ht="12.75" hidden="false" customHeight="false" outlineLevel="0" collapsed="false">
      <c r="A176" s="0" t="n">
        <f aca="false">A175+1</f>
        <v>173</v>
      </c>
      <c r="B176" s="0" t="n">
        <f aca="false">2*PI()*A176/360</f>
        <v>3.01941960595019</v>
      </c>
      <c r="C176" s="0" t="s">
        <v>82</v>
      </c>
      <c r="D176" s="0" t="n">
        <f aca="false">D175+1</f>
        <v>173</v>
      </c>
      <c r="E176" s="0" t="s">
        <v>83</v>
      </c>
      <c r="F176" s="0" t="n">
        <f aca="false">SIN(B176)</f>
        <v>0.121869343405148</v>
      </c>
    </row>
    <row r="177" customFormat="false" ht="12.75" hidden="false" customHeight="false" outlineLevel="0" collapsed="false">
      <c r="A177" s="0" t="n">
        <f aca="false">A176+1</f>
        <v>174</v>
      </c>
      <c r="B177" s="0" t="n">
        <f aca="false">2*PI()*A177/360</f>
        <v>3.03687289847013</v>
      </c>
      <c r="C177" s="0" t="s">
        <v>82</v>
      </c>
      <c r="D177" s="0" t="n">
        <f aca="false">D176+1</f>
        <v>174</v>
      </c>
      <c r="E177" s="0" t="s">
        <v>83</v>
      </c>
      <c r="F177" s="0" t="n">
        <f aca="false">SIN(B177)</f>
        <v>0.104528463267654</v>
      </c>
    </row>
    <row r="178" customFormat="false" ht="12.75" hidden="false" customHeight="false" outlineLevel="0" collapsed="false">
      <c r="A178" s="0" t="n">
        <f aca="false">A177+1</f>
        <v>175</v>
      </c>
      <c r="B178" s="0" t="n">
        <f aca="false">2*PI()*A178/360</f>
        <v>3.05432619099008</v>
      </c>
      <c r="C178" s="0" t="s">
        <v>82</v>
      </c>
      <c r="D178" s="0" t="n">
        <f aca="false">D177+1</f>
        <v>175</v>
      </c>
      <c r="E178" s="0" t="s">
        <v>83</v>
      </c>
      <c r="F178" s="0" t="n">
        <f aca="false">SIN(B178)</f>
        <v>0.0871557427476586</v>
      </c>
    </row>
    <row r="179" customFormat="false" ht="12.75" hidden="false" customHeight="false" outlineLevel="0" collapsed="false">
      <c r="A179" s="0" t="n">
        <f aca="false">A178+1</f>
        <v>176</v>
      </c>
      <c r="B179" s="0" t="n">
        <f aca="false">2*PI()*A179/360</f>
        <v>3.07177948351002</v>
      </c>
      <c r="C179" s="0" t="s">
        <v>82</v>
      </c>
      <c r="D179" s="0" t="n">
        <f aca="false">D178+1</f>
        <v>176</v>
      </c>
      <c r="E179" s="0" t="s">
        <v>83</v>
      </c>
      <c r="F179" s="0" t="n">
        <f aca="false">SIN(B179)</f>
        <v>0.0697564737441255</v>
      </c>
    </row>
    <row r="180" customFormat="false" ht="12.75" hidden="false" customHeight="false" outlineLevel="0" collapsed="false">
      <c r="A180" s="0" t="n">
        <f aca="false">A179+1</f>
        <v>177</v>
      </c>
      <c r="B180" s="0" t="n">
        <f aca="false">2*PI()*A180/360</f>
        <v>3.08923277602996</v>
      </c>
      <c r="C180" s="0" t="s">
        <v>82</v>
      </c>
      <c r="D180" s="0" t="n">
        <f aca="false">D179+1</f>
        <v>177</v>
      </c>
      <c r="E180" s="0" t="s">
        <v>83</v>
      </c>
      <c r="F180" s="0" t="n">
        <f aca="false">SIN(B180)</f>
        <v>0.0523359562429438</v>
      </c>
    </row>
    <row r="181" customFormat="false" ht="12.75" hidden="false" customHeight="false" outlineLevel="0" collapsed="false">
      <c r="A181" s="0" t="n">
        <f aca="false">A180+1</f>
        <v>178</v>
      </c>
      <c r="B181" s="0" t="n">
        <f aca="false">2*PI()*A181/360</f>
        <v>3.10668606854991</v>
      </c>
      <c r="C181" s="0" t="s">
        <v>82</v>
      </c>
      <c r="D181" s="0" t="n">
        <f aca="false">D180+1</f>
        <v>178</v>
      </c>
      <c r="E181" s="0" t="s">
        <v>83</v>
      </c>
      <c r="F181" s="0" t="n">
        <f aca="false">SIN(B181)</f>
        <v>0.0348994967025007</v>
      </c>
    </row>
    <row r="182" customFormat="false" ht="12.75" hidden="false" customHeight="false" outlineLevel="0" collapsed="false">
      <c r="A182" s="0" t="n">
        <f aca="false">A181+1</f>
        <v>179</v>
      </c>
      <c r="B182" s="0" t="n">
        <f aca="false">2*PI()*A182/360</f>
        <v>3.12413936106985</v>
      </c>
      <c r="C182" s="0" t="s">
        <v>82</v>
      </c>
      <c r="D182" s="0" t="n">
        <f aca="false">D181+1</f>
        <v>179</v>
      </c>
      <c r="E182" s="0" t="s">
        <v>83</v>
      </c>
      <c r="F182" s="0" t="n">
        <f aca="false">SIN(B182)</f>
        <v>0.0174524064372834</v>
      </c>
    </row>
    <row r="183" customFormat="false" ht="12.75" hidden="false" customHeight="false" outlineLevel="0" collapsed="false">
      <c r="A183" s="0" t="n">
        <f aca="false">A182+1</f>
        <v>180</v>
      </c>
      <c r="B183" s="0" t="n">
        <f aca="false">2*PI()*A183/360</f>
        <v>3.14159265358979</v>
      </c>
      <c r="C183" s="0" t="s">
        <v>82</v>
      </c>
      <c r="D183" s="0" t="n">
        <f aca="false">D182+1</f>
        <v>180</v>
      </c>
      <c r="E183" s="0" t="s">
        <v>83</v>
      </c>
      <c r="F183" s="0" t="n">
        <f aca="false">SIN(B183)</f>
        <v>1.22464679914735E-016</v>
      </c>
    </row>
    <row r="184" customFormat="false" ht="12.75" hidden="false" customHeight="false" outlineLevel="0" collapsed="false">
      <c r="A184" s="0" t="n">
        <f aca="false">A183+1</f>
        <v>181</v>
      </c>
      <c r="B184" s="0" t="n">
        <f aca="false">2*PI()*A184/360</f>
        <v>3.15904594610974</v>
      </c>
      <c r="C184" s="0" t="s">
        <v>82</v>
      </c>
      <c r="D184" s="0" t="n">
        <f aca="false">D183+1</f>
        <v>181</v>
      </c>
      <c r="E184" s="0" t="s">
        <v>83</v>
      </c>
      <c r="F184" s="0" t="n">
        <f aca="false">SIN(B184)</f>
        <v>-0.0174524064372832</v>
      </c>
    </row>
    <row r="185" customFormat="false" ht="12.75" hidden="false" customHeight="false" outlineLevel="0" collapsed="false">
      <c r="A185" s="0" t="n">
        <f aca="false">A184+1</f>
        <v>182</v>
      </c>
      <c r="B185" s="0" t="n">
        <f aca="false">2*PI()*A185/360</f>
        <v>3.17649923862968</v>
      </c>
      <c r="C185" s="0" t="s">
        <v>82</v>
      </c>
      <c r="D185" s="0" t="n">
        <f aca="false">D184+1</f>
        <v>182</v>
      </c>
      <c r="E185" s="0" t="s">
        <v>83</v>
      </c>
      <c r="F185" s="0" t="n">
        <f aca="false">SIN(B185)</f>
        <v>-0.0348994967025009</v>
      </c>
    </row>
    <row r="186" customFormat="false" ht="12.75" hidden="false" customHeight="false" outlineLevel="0" collapsed="false">
      <c r="A186" s="0" t="n">
        <f aca="false">A185+1</f>
        <v>183</v>
      </c>
      <c r="B186" s="0" t="n">
        <f aca="false">2*PI()*A186/360</f>
        <v>3.19395253114962</v>
      </c>
      <c r="C186" s="0" t="s">
        <v>82</v>
      </c>
      <c r="D186" s="0" t="n">
        <f aca="false">D185+1</f>
        <v>183</v>
      </c>
      <c r="E186" s="0" t="s">
        <v>83</v>
      </c>
      <c r="F186" s="0" t="n">
        <f aca="false">SIN(B186)</f>
        <v>-0.0523359562429436</v>
      </c>
    </row>
    <row r="187" customFormat="false" ht="12.75" hidden="false" customHeight="false" outlineLevel="0" collapsed="false">
      <c r="A187" s="0" t="n">
        <f aca="false">A186+1</f>
        <v>184</v>
      </c>
      <c r="B187" s="0" t="n">
        <f aca="false">2*PI()*A187/360</f>
        <v>3.21140582366957</v>
      </c>
      <c r="C187" s="0" t="s">
        <v>82</v>
      </c>
      <c r="D187" s="0" t="n">
        <f aca="false">D186+1</f>
        <v>184</v>
      </c>
      <c r="E187" s="0" t="s">
        <v>83</v>
      </c>
      <c r="F187" s="0" t="n">
        <f aca="false">SIN(B187)</f>
        <v>-0.0697564737441248</v>
      </c>
    </row>
    <row r="188" customFormat="false" ht="12.75" hidden="false" customHeight="false" outlineLevel="0" collapsed="false">
      <c r="A188" s="0" t="n">
        <f aca="false">A187+1</f>
        <v>185</v>
      </c>
      <c r="B188" s="0" t="n">
        <f aca="false">2*PI()*A188/360</f>
        <v>3.22885911618951</v>
      </c>
      <c r="C188" s="0" t="s">
        <v>82</v>
      </c>
      <c r="D188" s="0" t="n">
        <f aca="false">D187+1</f>
        <v>185</v>
      </c>
      <c r="E188" s="0" t="s">
        <v>83</v>
      </c>
      <c r="F188" s="0" t="n">
        <f aca="false">SIN(B188)</f>
        <v>-0.0871557427476579</v>
      </c>
    </row>
    <row r="189" customFormat="false" ht="12.75" hidden="false" customHeight="false" outlineLevel="0" collapsed="false">
      <c r="A189" s="0" t="n">
        <f aca="false">A188+1</f>
        <v>186</v>
      </c>
      <c r="B189" s="0" t="n">
        <f aca="false">2*PI()*A189/360</f>
        <v>3.24631240870945</v>
      </c>
      <c r="C189" s="0" t="s">
        <v>82</v>
      </c>
      <c r="D189" s="0" t="n">
        <f aca="false">D188+1</f>
        <v>186</v>
      </c>
      <c r="E189" s="0" t="s">
        <v>83</v>
      </c>
      <c r="F189" s="0" t="n">
        <f aca="false">SIN(B189)</f>
        <v>-0.104528463267653</v>
      </c>
    </row>
    <row r="190" customFormat="false" ht="12.75" hidden="false" customHeight="false" outlineLevel="0" collapsed="false">
      <c r="A190" s="0" t="n">
        <f aca="false">A189+1</f>
        <v>187</v>
      </c>
      <c r="B190" s="0" t="n">
        <f aca="false">2*PI()*A190/360</f>
        <v>3.2637657012294</v>
      </c>
      <c r="C190" s="0" t="s">
        <v>82</v>
      </c>
      <c r="D190" s="0" t="n">
        <f aca="false">D189+1</f>
        <v>187</v>
      </c>
      <c r="E190" s="0" t="s">
        <v>83</v>
      </c>
      <c r="F190" s="0" t="n">
        <f aca="false">SIN(B190)</f>
        <v>-0.121869343405148</v>
      </c>
    </row>
    <row r="191" customFormat="false" ht="12.75" hidden="false" customHeight="false" outlineLevel="0" collapsed="false">
      <c r="A191" s="0" t="n">
        <f aca="false">A190+1</f>
        <v>188</v>
      </c>
      <c r="B191" s="0" t="n">
        <f aca="false">2*PI()*A191/360</f>
        <v>3.28121899374934</v>
      </c>
      <c r="C191" s="0" t="s">
        <v>82</v>
      </c>
      <c r="D191" s="0" t="n">
        <f aca="false">D190+1</f>
        <v>188</v>
      </c>
      <c r="E191" s="0" t="s">
        <v>83</v>
      </c>
      <c r="F191" s="0" t="n">
        <f aca="false">SIN(B191)</f>
        <v>-0.139173100960066</v>
      </c>
    </row>
    <row r="192" customFormat="false" ht="12.75" hidden="false" customHeight="false" outlineLevel="0" collapsed="false">
      <c r="A192" s="0" t="n">
        <f aca="false">A191+1</f>
        <v>189</v>
      </c>
      <c r="B192" s="0" t="n">
        <f aca="false">2*PI()*A192/360</f>
        <v>3.29867228626928</v>
      </c>
      <c r="C192" s="0" t="s">
        <v>82</v>
      </c>
      <c r="D192" s="0" t="n">
        <f aca="false">D191+1</f>
        <v>189</v>
      </c>
      <c r="E192" s="0" t="s">
        <v>83</v>
      </c>
      <c r="F192" s="0" t="n">
        <f aca="false">SIN(B192)</f>
        <v>-0.156434465040231</v>
      </c>
    </row>
    <row r="193" customFormat="false" ht="12.75" hidden="false" customHeight="false" outlineLevel="0" collapsed="false">
      <c r="A193" s="0" t="n">
        <f aca="false">A192+1</f>
        <v>190</v>
      </c>
      <c r="B193" s="0" t="n">
        <f aca="false">2*PI()*A193/360</f>
        <v>3.31612557878923</v>
      </c>
      <c r="C193" s="0" t="s">
        <v>82</v>
      </c>
      <c r="D193" s="0" t="n">
        <f aca="false">D192+1</f>
        <v>190</v>
      </c>
      <c r="E193" s="0" t="s">
        <v>83</v>
      </c>
      <c r="F193" s="0" t="n">
        <f aca="false">SIN(B193)</f>
        <v>-0.17364817766693</v>
      </c>
    </row>
    <row r="194" customFormat="false" ht="12.75" hidden="false" customHeight="false" outlineLevel="0" collapsed="false">
      <c r="A194" s="0" t="n">
        <f aca="false">A193+1</f>
        <v>191</v>
      </c>
      <c r="B194" s="0" t="n">
        <f aca="false">2*PI()*A194/360</f>
        <v>3.33357887130917</v>
      </c>
      <c r="C194" s="0" t="s">
        <v>82</v>
      </c>
      <c r="D194" s="0" t="n">
        <f aca="false">D193+1</f>
        <v>191</v>
      </c>
      <c r="E194" s="0" t="s">
        <v>83</v>
      </c>
      <c r="F194" s="0" t="n">
        <f aca="false">SIN(B194)</f>
        <v>-0.190808995376545</v>
      </c>
    </row>
    <row r="195" customFormat="false" ht="12.75" hidden="false" customHeight="false" outlineLevel="0" collapsed="false">
      <c r="A195" s="0" t="n">
        <f aca="false">A194+1</f>
        <v>192</v>
      </c>
      <c r="B195" s="0" t="n">
        <f aca="false">2*PI()*A195/360</f>
        <v>3.35103216382911</v>
      </c>
      <c r="C195" s="0" t="s">
        <v>82</v>
      </c>
      <c r="D195" s="0" t="n">
        <f aca="false">D194+1</f>
        <v>192</v>
      </c>
      <c r="E195" s="0" t="s">
        <v>83</v>
      </c>
      <c r="F195" s="0" t="n">
        <f aca="false">SIN(B195)</f>
        <v>-0.207911690817759</v>
      </c>
    </row>
    <row r="196" customFormat="false" ht="12.75" hidden="false" customHeight="false" outlineLevel="0" collapsed="false">
      <c r="A196" s="0" t="n">
        <f aca="false">A195+1</f>
        <v>193</v>
      </c>
      <c r="B196" s="0" t="n">
        <f aca="false">2*PI()*A196/360</f>
        <v>3.36848545634906</v>
      </c>
      <c r="C196" s="0" t="s">
        <v>82</v>
      </c>
      <c r="D196" s="0" t="n">
        <f aca="false">D195+1</f>
        <v>193</v>
      </c>
      <c r="E196" s="0" t="s">
        <v>83</v>
      </c>
      <c r="F196" s="0" t="n">
        <f aca="false">SIN(B196)</f>
        <v>-0.224951054343865</v>
      </c>
    </row>
    <row r="197" customFormat="false" ht="12.75" hidden="false" customHeight="false" outlineLevel="0" collapsed="false">
      <c r="A197" s="0" t="n">
        <f aca="false">A196+1</f>
        <v>194</v>
      </c>
      <c r="B197" s="0" t="n">
        <f aca="false">2*PI()*A197/360</f>
        <v>3.385938748869</v>
      </c>
      <c r="C197" s="0" t="s">
        <v>82</v>
      </c>
      <c r="D197" s="0" t="n">
        <f aca="false">D196+1</f>
        <v>194</v>
      </c>
      <c r="E197" s="0" t="s">
        <v>83</v>
      </c>
      <c r="F197" s="0" t="n">
        <f aca="false">SIN(B197)</f>
        <v>-0.241921895599668</v>
      </c>
    </row>
    <row r="198" customFormat="false" ht="12.75" hidden="false" customHeight="false" outlineLevel="0" collapsed="false">
      <c r="A198" s="0" t="n">
        <f aca="false">A197+1</f>
        <v>195</v>
      </c>
      <c r="B198" s="0" t="n">
        <f aca="false">2*PI()*A198/360</f>
        <v>3.40339204138894</v>
      </c>
      <c r="C198" s="0" t="s">
        <v>82</v>
      </c>
      <c r="D198" s="0" t="n">
        <f aca="false">D197+1</f>
        <v>195</v>
      </c>
      <c r="E198" s="0" t="s">
        <v>83</v>
      </c>
      <c r="F198" s="0" t="n">
        <f aca="false">SIN(B198)</f>
        <v>-0.25881904510252</v>
      </c>
    </row>
    <row r="199" customFormat="false" ht="12.75" hidden="false" customHeight="false" outlineLevel="0" collapsed="false">
      <c r="A199" s="0" t="n">
        <f aca="false">A198+1</f>
        <v>196</v>
      </c>
      <c r="B199" s="0" t="n">
        <f aca="false">2*PI()*A199/360</f>
        <v>3.42084533390889</v>
      </c>
      <c r="C199" s="0" t="s">
        <v>82</v>
      </c>
      <c r="D199" s="0" t="n">
        <f aca="false">D198+1</f>
        <v>196</v>
      </c>
      <c r="E199" s="0" t="s">
        <v>83</v>
      </c>
      <c r="F199" s="0" t="n">
        <f aca="false">SIN(B199)</f>
        <v>-0.275637355816999</v>
      </c>
    </row>
    <row r="200" customFormat="false" ht="12.75" hidden="false" customHeight="false" outlineLevel="0" collapsed="false">
      <c r="A200" s="0" t="n">
        <f aca="false">A199+1</f>
        <v>197</v>
      </c>
      <c r="B200" s="0" t="n">
        <f aca="false">2*PI()*A200/360</f>
        <v>3.43829862642883</v>
      </c>
      <c r="C200" s="0" t="s">
        <v>82</v>
      </c>
      <c r="D200" s="0" t="n">
        <f aca="false">D199+1</f>
        <v>197</v>
      </c>
      <c r="E200" s="0" t="s">
        <v>83</v>
      </c>
      <c r="F200" s="0" t="n">
        <f aca="false">SIN(B200)</f>
        <v>-0.292371704722736</v>
      </c>
    </row>
    <row r="201" customFormat="false" ht="12.75" hidden="false" customHeight="false" outlineLevel="0" collapsed="false">
      <c r="A201" s="0" t="n">
        <f aca="false">A200+1</f>
        <v>198</v>
      </c>
      <c r="B201" s="0" t="n">
        <f aca="false">2*PI()*A201/360</f>
        <v>3.45575191894877</v>
      </c>
      <c r="C201" s="0" t="s">
        <v>82</v>
      </c>
      <c r="D201" s="0" t="n">
        <f aca="false">D200+1</f>
        <v>198</v>
      </c>
      <c r="E201" s="0" t="s">
        <v>83</v>
      </c>
      <c r="F201" s="0" t="n">
        <f aca="false">SIN(B201)</f>
        <v>-0.309016994374948</v>
      </c>
    </row>
    <row r="202" customFormat="false" ht="12.75" hidden="false" customHeight="false" outlineLevel="0" collapsed="false">
      <c r="A202" s="0" t="n">
        <f aca="false">A201+1</f>
        <v>199</v>
      </c>
      <c r="B202" s="0" t="n">
        <f aca="false">2*PI()*A202/360</f>
        <v>3.47320521146872</v>
      </c>
      <c r="C202" s="0" t="s">
        <v>82</v>
      </c>
      <c r="D202" s="0" t="n">
        <f aca="false">D201+1</f>
        <v>199</v>
      </c>
      <c r="E202" s="0" t="s">
        <v>83</v>
      </c>
      <c r="F202" s="0" t="n">
        <f aca="false">SIN(B202)</f>
        <v>-0.325568154457157</v>
      </c>
    </row>
    <row r="203" customFormat="false" ht="12.75" hidden="false" customHeight="false" outlineLevel="0" collapsed="false">
      <c r="A203" s="0" t="n">
        <f aca="false">A202+1</f>
        <v>200</v>
      </c>
      <c r="B203" s="0" t="n">
        <f aca="false">2*PI()*A203/360</f>
        <v>3.49065850398866</v>
      </c>
      <c r="C203" s="0" t="s">
        <v>82</v>
      </c>
      <c r="D203" s="0" t="n">
        <f aca="false">D202+1</f>
        <v>200</v>
      </c>
      <c r="E203" s="0" t="s">
        <v>83</v>
      </c>
      <c r="F203" s="0" t="n">
        <f aca="false">SIN(B203)</f>
        <v>-0.342020143325669</v>
      </c>
    </row>
    <row r="204" customFormat="false" ht="12.75" hidden="false" customHeight="false" outlineLevel="0" collapsed="false">
      <c r="A204" s="0" t="n">
        <f aca="false">A203+1</f>
        <v>201</v>
      </c>
      <c r="B204" s="0" t="n">
        <f aca="false">2*PI()*A204/360</f>
        <v>3.5081117965086</v>
      </c>
      <c r="C204" s="0" t="s">
        <v>82</v>
      </c>
      <c r="D204" s="0" t="n">
        <f aca="false">D203+1</f>
        <v>201</v>
      </c>
      <c r="E204" s="0" t="s">
        <v>83</v>
      </c>
      <c r="F204" s="0" t="n">
        <f aca="false">SIN(B204)</f>
        <v>-0.3583679495453</v>
      </c>
    </row>
    <row r="205" customFormat="false" ht="12.75" hidden="false" customHeight="false" outlineLevel="0" collapsed="false">
      <c r="A205" s="0" t="n">
        <f aca="false">A204+1</f>
        <v>202</v>
      </c>
      <c r="B205" s="0" t="n">
        <f aca="false">2*PI()*A205/360</f>
        <v>3.52556508902855</v>
      </c>
      <c r="C205" s="0" t="s">
        <v>82</v>
      </c>
      <c r="D205" s="0" t="n">
        <f aca="false">D204+1</f>
        <v>202</v>
      </c>
      <c r="E205" s="0" t="s">
        <v>83</v>
      </c>
      <c r="F205" s="0" t="n">
        <f aca="false">SIN(B205)</f>
        <v>-0.374606593415912</v>
      </c>
    </row>
    <row r="206" customFormat="false" ht="12.75" hidden="false" customHeight="false" outlineLevel="0" collapsed="false">
      <c r="A206" s="0" t="n">
        <f aca="false">A205+1</f>
        <v>203</v>
      </c>
      <c r="B206" s="0" t="n">
        <f aca="false">2*PI()*A206/360</f>
        <v>3.54301838154849</v>
      </c>
      <c r="C206" s="0" t="s">
        <v>82</v>
      </c>
      <c r="D206" s="0" t="n">
        <f aca="false">D205+1</f>
        <v>203</v>
      </c>
      <c r="E206" s="0" t="s">
        <v>83</v>
      </c>
      <c r="F206" s="0" t="n">
        <f aca="false">SIN(B206)</f>
        <v>-0.390731128489274</v>
      </c>
    </row>
    <row r="207" customFormat="false" ht="12.75" hidden="false" customHeight="false" outlineLevel="0" collapsed="false">
      <c r="A207" s="0" t="n">
        <f aca="false">A206+1</f>
        <v>204</v>
      </c>
      <c r="B207" s="0" t="n">
        <f aca="false">2*PI()*A207/360</f>
        <v>3.56047167406843</v>
      </c>
      <c r="C207" s="0" t="s">
        <v>82</v>
      </c>
      <c r="D207" s="0" t="n">
        <f aca="false">D206+1</f>
        <v>204</v>
      </c>
      <c r="E207" s="0" t="s">
        <v>83</v>
      </c>
      <c r="F207" s="0" t="n">
        <f aca="false">SIN(B207)</f>
        <v>-0.4067366430758</v>
      </c>
    </row>
    <row r="208" customFormat="false" ht="12.75" hidden="false" customHeight="false" outlineLevel="0" collapsed="false">
      <c r="A208" s="0" t="n">
        <f aca="false">A207+1</f>
        <v>205</v>
      </c>
      <c r="B208" s="0" t="n">
        <f aca="false">2*PI()*A208/360</f>
        <v>3.57792496658838</v>
      </c>
      <c r="C208" s="0" t="s">
        <v>82</v>
      </c>
      <c r="D208" s="0" t="n">
        <f aca="false">D207+1</f>
        <v>205</v>
      </c>
      <c r="E208" s="0" t="s">
        <v>83</v>
      </c>
      <c r="F208" s="0" t="n">
        <f aca="false">SIN(B208)</f>
        <v>-0.422618261740699</v>
      </c>
    </row>
    <row r="209" customFormat="false" ht="12.75" hidden="false" customHeight="false" outlineLevel="0" collapsed="false">
      <c r="A209" s="0" t="n">
        <f aca="false">A208+1</f>
        <v>206</v>
      </c>
      <c r="B209" s="0" t="n">
        <f aca="false">2*PI()*A209/360</f>
        <v>3.59537825910832</v>
      </c>
      <c r="C209" s="0" t="s">
        <v>82</v>
      </c>
      <c r="D209" s="0" t="n">
        <f aca="false">D208+1</f>
        <v>206</v>
      </c>
      <c r="E209" s="0" t="s">
        <v>83</v>
      </c>
      <c r="F209" s="0" t="n">
        <f aca="false">SIN(B209)</f>
        <v>-0.438371146789077</v>
      </c>
    </row>
    <row r="210" customFormat="false" ht="12.75" hidden="false" customHeight="false" outlineLevel="0" collapsed="false">
      <c r="A210" s="0" t="n">
        <f aca="false">A209+1</f>
        <v>207</v>
      </c>
      <c r="B210" s="0" t="n">
        <f aca="false">2*PI()*A210/360</f>
        <v>3.61283155162826</v>
      </c>
      <c r="C210" s="0" t="s">
        <v>82</v>
      </c>
      <c r="D210" s="0" t="n">
        <f aca="false">D209+1</f>
        <v>207</v>
      </c>
      <c r="E210" s="0" t="s">
        <v>83</v>
      </c>
      <c r="F210" s="0" t="n">
        <f aca="false">SIN(B210)</f>
        <v>-0.453990499739546</v>
      </c>
    </row>
    <row r="211" customFormat="false" ht="12.75" hidden="false" customHeight="false" outlineLevel="0" collapsed="false">
      <c r="A211" s="0" t="n">
        <f aca="false">A210+1</f>
        <v>208</v>
      </c>
      <c r="B211" s="0" t="n">
        <f aca="false">2*PI()*A211/360</f>
        <v>3.63028484414821</v>
      </c>
      <c r="C211" s="0" t="s">
        <v>82</v>
      </c>
      <c r="D211" s="0" t="n">
        <f aca="false">D210+1</f>
        <v>208</v>
      </c>
      <c r="E211" s="0" t="s">
        <v>83</v>
      </c>
      <c r="F211" s="0" t="n">
        <f aca="false">SIN(B211)</f>
        <v>-0.469471562785891</v>
      </c>
    </row>
    <row r="212" customFormat="false" ht="12.75" hidden="false" customHeight="false" outlineLevel="0" collapsed="false">
      <c r="A212" s="0" t="n">
        <f aca="false">A211+1</f>
        <v>209</v>
      </c>
      <c r="B212" s="0" t="n">
        <f aca="false">2*PI()*A212/360</f>
        <v>3.64773813666815</v>
      </c>
      <c r="C212" s="0" t="s">
        <v>82</v>
      </c>
      <c r="D212" s="0" t="n">
        <f aca="false">D211+1</f>
        <v>209</v>
      </c>
      <c r="E212" s="0" t="s">
        <v>83</v>
      </c>
      <c r="F212" s="0" t="n">
        <f aca="false">SIN(B212)</f>
        <v>-0.484809620246337</v>
      </c>
    </row>
    <row r="213" customFormat="false" ht="12.75" hidden="false" customHeight="false" outlineLevel="0" collapsed="false">
      <c r="A213" s="0" t="n">
        <f aca="false">A212+1</f>
        <v>210</v>
      </c>
      <c r="B213" s="0" t="n">
        <f aca="false">2*PI()*A213/360</f>
        <v>3.66519142918809</v>
      </c>
      <c r="C213" s="0" t="s">
        <v>82</v>
      </c>
      <c r="D213" s="0" t="n">
        <f aca="false">D212+1</f>
        <v>210</v>
      </c>
      <c r="E213" s="0" t="s">
        <v>83</v>
      </c>
      <c r="F213" s="0" t="n">
        <f aca="false">SIN(B213)</f>
        <v>-0.5</v>
      </c>
    </row>
    <row r="214" customFormat="false" ht="12.75" hidden="false" customHeight="false" outlineLevel="0" collapsed="false">
      <c r="A214" s="0" t="n">
        <f aca="false">A213+1</f>
        <v>211</v>
      </c>
      <c r="B214" s="0" t="n">
        <f aca="false">2*PI()*A214/360</f>
        <v>3.68264472170804</v>
      </c>
      <c r="C214" s="0" t="s">
        <v>82</v>
      </c>
      <c r="D214" s="0" t="n">
        <f aca="false">D213+1</f>
        <v>211</v>
      </c>
      <c r="E214" s="0" t="s">
        <v>83</v>
      </c>
      <c r="F214" s="0" t="n">
        <f aca="false">SIN(B214)</f>
        <v>-0.515038074910054</v>
      </c>
    </row>
    <row r="215" customFormat="false" ht="12.75" hidden="false" customHeight="false" outlineLevel="0" collapsed="false">
      <c r="A215" s="0" t="n">
        <f aca="false">A214+1</f>
        <v>212</v>
      </c>
      <c r="B215" s="0" t="n">
        <f aca="false">2*PI()*A215/360</f>
        <v>3.70009801422798</v>
      </c>
      <c r="C215" s="0" t="s">
        <v>82</v>
      </c>
      <c r="D215" s="0" t="n">
        <f aca="false">D214+1</f>
        <v>212</v>
      </c>
      <c r="E215" s="0" t="s">
        <v>83</v>
      </c>
      <c r="F215" s="0" t="n">
        <f aca="false">SIN(B215)</f>
        <v>-0.529919264233205</v>
      </c>
    </row>
    <row r="216" customFormat="false" ht="12.75" hidden="false" customHeight="false" outlineLevel="0" collapsed="false">
      <c r="A216" s="0" t="n">
        <f aca="false">A215+1</f>
        <v>213</v>
      </c>
      <c r="B216" s="0" t="n">
        <f aca="false">2*PI()*A216/360</f>
        <v>3.71755130674792</v>
      </c>
      <c r="C216" s="0" t="s">
        <v>82</v>
      </c>
      <c r="D216" s="0" t="n">
        <f aca="false">D215+1</f>
        <v>213</v>
      </c>
      <c r="E216" s="0" t="s">
        <v>83</v>
      </c>
      <c r="F216" s="0" t="n">
        <f aca="false">SIN(B216)</f>
        <v>-0.544639035015027</v>
      </c>
    </row>
    <row r="217" customFormat="false" ht="12.75" hidden="false" customHeight="false" outlineLevel="0" collapsed="false">
      <c r="A217" s="0" t="n">
        <f aca="false">A216+1</f>
        <v>214</v>
      </c>
      <c r="B217" s="0" t="n">
        <f aca="false">2*PI()*A217/360</f>
        <v>3.73500459926787</v>
      </c>
      <c r="C217" s="0" t="s">
        <v>82</v>
      </c>
      <c r="D217" s="0" t="n">
        <f aca="false">D216+1</f>
        <v>214</v>
      </c>
      <c r="E217" s="0" t="s">
        <v>83</v>
      </c>
      <c r="F217" s="0" t="n">
        <f aca="false">SIN(B217)</f>
        <v>-0.559192903470747</v>
      </c>
    </row>
    <row r="218" customFormat="false" ht="12.75" hidden="false" customHeight="false" outlineLevel="0" collapsed="false">
      <c r="A218" s="0" t="n">
        <f aca="false">A217+1</f>
        <v>215</v>
      </c>
      <c r="B218" s="0" t="n">
        <f aca="false">2*PI()*A218/360</f>
        <v>3.75245789178781</v>
      </c>
      <c r="C218" s="0" t="s">
        <v>82</v>
      </c>
      <c r="D218" s="0" t="n">
        <f aca="false">D217+1</f>
        <v>215</v>
      </c>
      <c r="E218" s="0" t="s">
        <v>83</v>
      </c>
      <c r="F218" s="0" t="n">
        <f aca="false">SIN(B218)</f>
        <v>-0.573576436351046</v>
      </c>
    </row>
    <row r="219" customFormat="false" ht="12.75" hidden="false" customHeight="false" outlineLevel="0" collapsed="false">
      <c r="A219" s="0" t="n">
        <f aca="false">A218+1</f>
        <v>216</v>
      </c>
      <c r="B219" s="0" t="n">
        <f aca="false">2*PI()*A219/360</f>
        <v>3.76991118430775</v>
      </c>
      <c r="C219" s="0" t="s">
        <v>82</v>
      </c>
      <c r="D219" s="0" t="n">
        <f aca="false">D218+1</f>
        <v>216</v>
      </c>
      <c r="E219" s="0" t="s">
        <v>83</v>
      </c>
      <c r="F219" s="0" t="n">
        <f aca="false">SIN(B219)</f>
        <v>-0.587785252292473</v>
      </c>
    </row>
    <row r="220" customFormat="false" ht="12.75" hidden="false" customHeight="false" outlineLevel="0" collapsed="false">
      <c r="A220" s="0" t="n">
        <f aca="false">A219+1</f>
        <v>217</v>
      </c>
      <c r="B220" s="0" t="n">
        <f aca="false">2*PI()*A220/360</f>
        <v>3.7873644768277</v>
      </c>
      <c r="C220" s="0" t="s">
        <v>82</v>
      </c>
      <c r="D220" s="0" t="n">
        <f aca="false">D219+1</f>
        <v>217</v>
      </c>
      <c r="E220" s="0" t="s">
        <v>83</v>
      </c>
      <c r="F220" s="0" t="n">
        <f aca="false">SIN(B220)</f>
        <v>-0.601815023152048</v>
      </c>
    </row>
    <row r="221" customFormat="false" ht="12.75" hidden="false" customHeight="false" outlineLevel="0" collapsed="false">
      <c r="A221" s="0" t="n">
        <f aca="false">A220+1</f>
        <v>218</v>
      </c>
      <c r="B221" s="0" t="n">
        <f aca="false">2*PI()*A221/360</f>
        <v>3.80481776934764</v>
      </c>
      <c r="C221" s="0" t="s">
        <v>82</v>
      </c>
      <c r="D221" s="0" t="n">
        <f aca="false">D220+1</f>
        <v>218</v>
      </c>
      <c r="E221" s="0" t="s">
        <v>83</v>
      </c>
      <c r="F221" s="0" t="n">
        <f aca="false">SIN(B221)</f>
        <v>-0.615661475325658</v>
      </c>
    </row>
    <row r="222" customFormat="false" ht="12.75" hidden="false" customHeight="false" outlineLevel="0" collapsed="false">
      <c r="A222" s="0" t="n">
        <f aca="false">A221+1</f>
        <v>219</v>
      </c>
      <c r="B222" s="0" t="n">
        <f aca="false">2*PI()*A222/360</f>
        <v>3.82227106186758</v>
      </c>
      <c r="C222" s="0" t="s">
        <v>82</v>
      </c>
      <c r="D222" s="0" t="n">
        <f aca="false">D221+1</f>
        <v>219</v>
      </c>
      <c r="E222" s="0" t="s">
        <v>83</v>
      </c>
      <c r="F222" s="0" t="n">
        <f aca="false">SIN(B222)</f>
        <v>-0.629320391049838</v>
      </c>
    </row>
    <row r="223" customFormat="false" ht="12.75" hidden="false" customHeight="false" outlineLevel="0" collapsed="false">
      <c r="A223" s="0" t="n">
        <f aca="false">A222+1</f>
        <v>220</v>
      </c>
      <c r="B223" s="0" t="n">
        <f aca="false">2*PI()*A223/360</f>
        <v>3.83972435438753</v>
      </c>
      <c r="C223" s="0" t="s">
        <v>82</v>
      </c>
      <c r="D223" s="0" t="n">
        <f aca="false">D222+1</f>
        <v>220</v>
      </c>
      <c r="E223" s="0" t="s">
        <v>83</v>
      </c>
      <c r="F223" s="0" t="n">
        <f aca="false">SIN(B223)</f>
        <v>-0.642787609686539</v>
      </c>
    </row>
    <row r="224" customFormat="false" ht="12.75" hidden="false" customHeight="false" outlineLevel="0" collapsed="false">
      <c r="A224" s="0" t="n">
        <f aca="false">A223+1</f>
        <v>221</v>
      </c>
      <c r="B224" s="0" t="n">
        <f aca="false">2*PI()*A224/360</f>
        <v>3.85717764690747</v>
      </c>
      <c r="C224" s="0" t="s">
        <v>82</v>
      </c>
      <c r="D224" s="0" t="n">
        <f aca="false">D223+1</f>
        <v>221</v>
      </c>
      <c r="E224" s="0" t="s">
        <v>83</v>
      </c>
      <c r="F224" s="0" t="n">
        <f aca="false">SIN(B224)</f>
        <v>-0.656059028990507</v>
      </c>
    </row>
    <row r="225" customFormat="false" ht="12.75" hidden="false" customHeight="false" outlineLevel="0" collapsed="false">
      <c r="A225" s="0" t="n">
        <f aca="false">A224+1</f>
        <v>222</v>
      </c>
      <c r="B225" s="0" t="n">
        <f aca="false">2*PI()*A225/360</f>
        <v>3.87463093942741</v>
      </c>
      <c r="C225" s="0" t="s">
        <v>82</v>
      </c>
      <c r="D225" s="0" t="n">
        <f aca="false">D224+1</f>
        <v>222</v>
      </c>
      <c r="E225" s="0" t="s">
        <v>83</v>
      </c>
      <c r="F225" s="0" t="n">
        <f aca="false">SIN(B225)</f>
        <v>-0.669130606358858</v>
      </c>
    </row>
    <row r="226" customFormat="false" ht="12.75" hidden="false" customHeight="false" outlineLevel="0" collapsed="false">
      <c r="A226" s="0" t="n">
        <f aca="false">A225+1</f>
        <v>223</v>
      </c>
      <c r="B226" s="0" t="n">
        <f aca="false">2*PI()*A226/360</f>
        <v>3.89208423194735</v>
      </c>
      <c r="C226" s="0" t="s">
        <v>82</v>
      </c>
      <c r="D226" s="0" t="n">
        <f aca="false">D225+1</f>
        <v>223</v>
      </c>
      <c r="E226" s="0" t="s">
        <v>83</v>
      </c>
      <c r="F226" s="0" t="n">
        <f aca="false">SIN(B226)</f>
        <v>-0.681998360062498</v>
      </c>
    </row>
    <row r="227" customFormat="false" ht="12.75" hidden="false" customHeight="false" outlineLevel="0" collapsed="false">
      <c r="A227" s="0" t="n">
        <f aca="false">A226+1</f>
        <v>224</v>
      </c>
      <c r="B227" s="0" t="n">
        <f aca="false">2*PI()*A227/360</f>
        <v>3.9095375244673</v>
      </c>
      <c r="C227" s="0" t="s">
        <v>82</v>
      </c>
      <c r="D227" s="0" t="n">
        <f aca="false">D226+1</f>
        <v>224</v>
      </c>
      <c r="E227" s="0" t="s">
        <v>83</v>
      </c>
      <c r="F227" s="0" t="n">
        <f aca="false">SIN(B227)</f>
        <v>-0.694658370458997</v>
      </c>
    </row>
    <row r="228" customFormat="false" ht="12.75" hidden="false" customHeight="false" outlineLevel="0" collapsed="false">
      <c r="A228" s="0" t="n">
        <f aca="false">A227+1</f>
        <v>225</v>
      </c>
      <c r="B228" s="0" t="n">
        <f aca="false">2*PI()*A228/360</f>
        <v>3.92699081698724</v>
      </c>
      <c r="C228" s="0" t="s">
        <v>82</v>
      </c>
      <c r="D228" s="0" t="n">
        <f aca="false">D227+1</f>
        <v>225</v>
      </c>
      <c r="E228" s="0" t="s">
        <v>83</v>
      </c>
      <c r="F228" s="0" t="n">
        <f aca="false">SIN(B228)</f>
        <v>-0.707106781186548</v>
      </c>
    </row>
    <row r="229" customFormat="false" ht="12.75" hidden="false" customHeight="false" outlineLevel="0" collapsed="false">
      <c r="A229" s="0" t="n">
        <f aca="false">A228+1</f>
        <v>226</v>
      </c>
      <c r="B229" s="0" t="n">
        <f aca="false">2*PI()*A229/360</f>
        <v>3.94444410950718</v>
      </c>
      <c r="C229" s="0" t="s">
        <v>82</v>
      </c>
      <c r="D229" s="0" t="n">
        <f aca="false">D228+1</f>
        <v>226</v>
      </c>
      <c r="E229" s="0" t="s">
        <v>83</v>
      </c>
      <c r="F229" s="0" t="n">
        <f aca="false">SIN(B229)</f>
        <v>-0.719339800338651</v>
      </c>
    </row>
    <row r="230" customFormat="false" ht="12.75" hidden="false" customHeight="false" outlineLevel="0" collapsed="false">
      <c r="A230" s="0" t="n">
        <f aca="false">A229+1</f>
        <v>227</v>
      </c>
      <c r="B230" s="0" t="n">
        <f aca="false">2*PI()*A230/360</f>
        <v>3.96189740202713</v>
      </c>
      <c r="C230" s="0" t="s">
        <v>82</v>
      </c>
      <c r="D230" s="0" t="n">
        <f aca="false">D229+1</f>
        <v>227</v>
      </c>
      <c r="E230" s="0" t="s">
        <v>83</v>
      </c>
      <c r="F230" s="0" t="n">
        <f aca="false">SIN(B230)</f>
        <v>-0.73135370161917</v>
      </c>
    </row>
    <row r="231" customFormat="false" ht="12.75" hidden="false" customHeight="false" outlineLevel="0" collapsed="false">
      <c r="A231" s="0" t="n">
        <f aca="false">A230+1</f>
        <v>228</v>
      </c>
      <c r="B231" s="0" t="n">
        <f aca="false">2*PI()*A231/360</f>
        <v>3.97935069454707</v>
      </c>
      <c r="C231" s="0" t="s">
        <v>82</v>
      </c>
      <c r="D231" s="0" t="n">
        <f aca="false">D230+1</f>
        <v>228</v>
      </c>
      <c r="E231" s="0" t="s">
        <v>83</v>
      </c>
      <c r="F231" s="0" t="n">
        <f aca="false">SIN(B231)</f>
        <v>-0.743144825477394</v>
      </c>
    </row>
    <row r="232" customFormat="false" ht="12.75" hidden="false" customHeight="false" outlineLevel="0" collapsed="false">
      <c r="A232" s="0" t="n">
        <f aca="false">A231+1</f>
        <v>229</v>
      </c>
      <c r="B232" s="0" t="n">
        <f aca="false">2*PI()*A232/360</f>
        <v>3.99680398706701</v>
      </c>
      <c r="C232" s="0" t="s">
        <v>82</v>
      </c>
      <c r="D232" s="0" t="n">
        <f aca="false">D231+1</f>
        <v>229</v>
      </c>
      <c r="E232" s="0" t="s">
        <v>83</v>
      </c>
      <c r="F232" s="0" t="n">
        <f aca="false">SIN(B232)</f>
        <v>-0.754709580222772</v>
      </c>
    </row>
    <row r="233" customFormat="false" ht="12.75" hidden="false" customHeight="false" outlineLevel="0" collapsed="false">
      <c r="A233" s="0" t="n">
        <f aca="false">A232+1</f>
        <v>230</v>
      </c>
      <c r="B233" s="0" t="n">
        <f aca="false">2*PI()*A233/360</f>
        <v>4.01425727958696</v>
      </c>
      <c r="C233" s="0" t="s">
        <v>82</v>
      </c>
      <c r="D233" s="0" t="n">
        <f aca="false">D232+1</f>
        <v>230</v>
      </c>
      <c r="E233" s="0" t="s">
        <v>83</v>
      </c>
      <c r="F233" s="0" t="n">
        <f aca="false">SIN(B233)</f>
        <v>-0.766044443118978</v>
      </c>
    </row>
    <row r="234" customFormat="false" ht="12.75" hidden="false" customHeight="false" outlineLevel="0" collapsed="false">
      <c r="A234" s="0" t="n">
        <f aca="false">A233+1</f>
        <v>231</v>
      </c>
      <c r="B234" s="0" t="n">
        <f aca="false">2*PI()*A234/360</f>
        <v>4.0317105721069</v>
      </c>
      <c r="C234" s="0" t="s">
        <v>82</v>
      </c>
      <c r="D234" s="0" t="n">
        <f aca="false">D233+1</f>
        <v>231</v>
      </c>
      <c r="E234" s="0" t="s">
        <v>83</v>
      </c>
      <c r="F234" s="0" t="n">
        <f aca="false">SIN(B234)</f>
        <v>-0.777145961456971</v>
      </c>
    </row>
    <row r="235" customFormat="false" ht="12.75" hidden="false" customHeight="false" outlineLevel="0" collapsed="false">
      <c r="A235" s="0" t="n">
        <f aca="false">A234+1</f>
        <v>232</v>
      </c>
      <c r="B235" s="0" t="n">
        <f aca="false">2*PI()*A235/360</f>
        <v>4.04916386462685</v>
      </c>
      <c r="C235" s="0" t="s">
        <v>82</v>
      </c>
      <c r="D235" s="0" t="n">
        <f aca="false">D234+1</f>
        <v>232</v>
      </c>
      <c r="E235" s="0" t="s">
        <v>83</v>
      </c>
      <c r="F235" s="0" t="n">
        <f aca="false">SIN(B235)</f>
        <v>-0.788010753606722</v>
      </c>
    </row>
    <row r="236" customFormat="false" ht="12.75" hidden="false" customHeight="false" outlineLevel="0" collapsed="false">
      <c r="A236" s="0" t="n">
        <f aca="false">A235+1</f>
        <v>233</v>
      </c>
      <c r="B236" s="0" t="n">
        <f aca="false">2*PI()*A236/360</f>
        <v>4.06661715714679</v>
      </c>
      <c r="C236" s="0" t="s">
        <v>82</v>
      </c>
      <c r="D236" s="0" t="n">
        <f aca="false">D235+1</f>
        <v>233</v>
      </c>
      <c r="E236" s="0" t="s">
        <v>83</v>
      </c>
      <c r="F236" s="0" t="n">
        <f aca="false">SIN(B236)</f>
        <v>-0.798635510047293</v>
      </c>
    </row>
    <row r="237" customFormat="false" ht="12.75" hidden="false" customHeight="false" outlineLevel="0" collapsed="false">
      <c r="A237" s="0" t="n">
        <f aca="false">A236+1</f>
        <v>234</v>
      </c>
      <c r="B237" s="0" t="n">
        <f aca="false">2*PI()*A237/360</f>
        <v>4.08407044966673</v>
      </c>
      <c r="C237" s="0" t="s">
        <v>82</v>
      </c>
      <c r="D237" s="0" t="n">
        <f aca="false">D236+1</f>
        <v>234</v>
      </c>
      <c r="E237" s="0" t="s">
        <v>83</v>
      </c>
      <c r="F237" s="0" t="n">
        <f aca="false">SIN(B237)</f>
        <v>-0.809016994374947</v>
      </c>
    </row>
    <row r="238" customFormat="false" ht="12.75" hidden="false" customHeight="false" outlineLevel="0" collapsed="false">
      <c r="A238" s="0" t="n">
        <f aca="false">A237+1</f>
        <v>235</v>
      </c>
      <c r="B238" s="0" t="n">
        <f aca="false">2*PI()*A238/360</f>
        <v>4.10152374218667</v>
      </c>
      <c r="C238" s="0" t="s">
        <v>82</v>
      </c>
      <c r="D238" s="0" t="n">
        <f aca="false">D237+1</f>
        <v>235</v>
      </c>
      <c r="E238" s="0" t="s">
        <v>83</v>
      </c>
      <c r="F238" s="0" t="n">
        <f aca="false">SIN(B238)</f>
        <v>-0.819152044288992</v>
      </c>
    </row>
    <row r="239" customFormat="false" ht="12.75" hidden="false" customHeight="false" outlineLevel="0" collapsed="false">
      <c r="A239" s="0" t="n">
        <f aca="false">A238+1</f>
        <v>236</v>
      </c>
      <c r="B239" s="0" t="n">
        <f aca="false">2*PI()*A239/360</f>
        <v>4.11897703470662</v>
      </c>
      <c r="C239" s="0" t="s">
        <v>82</v>
      </c>
      <c r="D239" s="0" t="n">
        <f aca="false">D238+1</f>
        <v>236</v>
      </c>
      <c r="E239" s="0" t="s">
        <v>83</v>
      </c>
      <c r="F239" s="0" t="n">
        <f aca="false">SIN(B239)</f>
        <v>-0.829037572555041</v>
      </c>
    </row>
    <row r="240" customFormat="false" ht="12.75" hidden="false" customHeight="false" outlineLevel="0" collapsed="false">
      <c r="A240" s="0" t="n">
        <f aca="false">A239+1</f>
        <v>237</v>
      </c>
      <c r="B240" s="0" t="n">
        <f aca="false">2*PI()*A240/360</f>
        <v>4.13643032722656</v>
      </c>
      <c r="C240" s="0" t="s">
        <v>82</v>
      </c>
      <c r="D240" s="0" t="n">
        <f aca="false">D239+1</f>
        <v>237</v>
      </c>
      <c r="E240" s="0" t="s">
        <v>83</v>
      </c>
      <c r="F240" s="0" t="n">
        <f aca="false">SIN(B240)</f>
        <v>-0.838670567945424</v>
      </c>
    </row>
    <row r="241" customFormat="false" ht="12.75" hidden="false" customHeight="false" outlineLevel="0" collapsed="false">
      <c r="A241" s="0" t="n">
        <f aca="false">A240+1</f>
        <v>238</v>
      </c>
      <c r="B241" s="0" t="n">
        <f aca="false">2*PI()*A241/360</f>
        <v>4.1538836197465</v>
      </c>
      <c r="C241" s="0" t="s">
        <v>82</v>
      </c>
      <c r="D241" s="0" t="n">
        <f aca="false">D240+1</f>
        <v>238</v>
      </c>
      <c r="E241" s="0" t="s">
        <v>83</v>
      </c>
      <c r="F241" s="0" t="n">
        <f aca="false">SIN(B241)</f>
        <v>-0.848048096156426</v>
      </c>
    </row>
    <row r="242" customFormat="false" ht="12.75" hidden="false" customHeight="false" outlineLevel="0" collapsed="false">
      <c r="A242" s="0" t="n">
        <f aca="false">A241+1</f>
        <v>239</v>
      </c>
      <c r="B242" s="0" t="n">
        <f aca="false">2*PI()*A242/360</f>
        <v>4.17133691226645</v>
      </c>
      <c r="C242" s="0" t="s">
        <v>82</v>
      </c>
      <c r="D242" s="0" t="n">
        <f aca="false">D241+1</f>
        <v>239</v>
      </c>
      <c r="E242" s="0" t="s">
        <v>83</v>
      </c>
      <c r="F242" s="0" t="n">
        <f aca="false">SIN(B242)</f>
        <v>-0.857167300702112</v>
      </c>
    </row>
    <row r="243" customFormat="false" ht="12.75" hidden="false" customHeight="false" outlineLevel="0" collapsed="false">
      <c r="A243" s="0" t="n">
        <f aca="false">A242+1</f>
        <v>240</v>
      </c>
      <c r="B243" s="0" t="n">
        <f aca="false">2*PI()*A243/360</f>
        <v>4.18879020478639</v>
      </c>
      <c r="C243" s="0" t="s">
        <v>82</v>
      </c>
      <c r="D243" s="0" t="n">
        <f aca="false">D242+1</f>
        <v>240</v>
      </c>
      <c r="E243" s="0" t="s">
        <v>83</v>
      </c>
      <c r="F243" s="0" t="n">
        <f aca="false">SIN(B243)</f>
        <v>-0.866025403784438</v>
      </c>
    </row>
    <row r="244" customFormat="false" ht="12.75" hidden="false" customHeight="false" outlineLevel="0" collapsed="false">
      <c r="A244" s="0" t="n">
        <f aca="false">A243+1</f>
        <v>241</v>
      </c>
      <c r="B244" s="0" t="n">
        <f aca="false">2*PI()*A244/360</f>
        <v>4.20624349730633</v>
      </c>
      <c r="C244" s="0" t="s">
        <v>82</v>
      </c>
      <c r="D244" s="0" t="n">
        <f aca="false">D243+1</f>
        <v>241</v>
      </c>
      <c r="E244" s="0" t="s">
        <v>83</v>
      </c>
      <c r="F244" s="0" t="n">
        <f aca="false">SIN(B244)</f>
        <v>-0.874619707139396</v>
      </c>
    </row>
    <row r="245" customFormat="false" ht="12.75" hidden="false" customHeight="false" outlineLevel="0" collapsed="false">
      <c r="A245" s="0" t="n">
        <f aca="false">A244+1</f>
        <v>242</v>
      </c>
      <c r="B245" s="0" t="n">
        <f aca="false">2*PI()*A245/360</f>
        <v>4.22369678982628</v>
      </c>
      <c r="C245" s="0" t="s">
        <v>82</v>
      </c>
      <c r="D245" s="0" t="n">
        <f aca="false">D244+1</f>
        <v>242</v>
      </c>
      <c r="E245" s="0" t="s">
        <v>83</v>
      </c>
      <c r="F245" s="0" t="n">
        <f aca="false">SIN(B245)</f>
        <v>-0.882947592858927</v>
      </c>
    </row>
    <row r="246" customFormat="false" ht="12.75" hidden="false" customHeight="false" outlineLevel="0" collapsed="false">
      <c r="A246" s="0" t="n">
        <f aca="false">A245+1</f>
        <v>243</v>
      </c>
      <c r="B246" s="0" t="n">
        <f aca="false">2*PI()*A246/360</f>
        <v>4.24115008234622</v>
      </c>
      <c r="C246" s="0" t="s">
        <v>82</v>
      </c>
      <c r="D246" s="0" t="n">
        <f aca="false">D245+1</f>
        <v>243</v>
      </c>
      <c r="E246" s="0" t="s">
        <v>83</v>
      </c>
      <c r="F246" s="0" t="n">
        <f aca="false">SIN(B246)</f>
        <v>-0.891006524188368</v>
      </c>
    </row>
    <row r="247" customFormat="false" ht="12.75" hidden="false" customHeight="false" outlineLevel="0" collapsed="false">
      <c r="A247" s="0" t="n">
        <f aca="false">A246+1</f>
        <v>244</v>
      </c>
      <c r="B247" s="0" t="n">
        <f aca="false">2*PI()*A247/360</f>
        <v>4.25860337486616</v>
      </c>
      <c r="C247" s="0" t="s">
        <v>82</v>
      </c>
      <c r="D247" s="0" t="n">
        <f aca="false">D246+1</f>
        <v>244</v>
      </c>
      <c r="E247" s="0" t="s">
        <v>83</v>
      </c>
      <c r="F247" s="0" t="n">
        <f aca="false">SIN(B247)</f>
        <v>-0.898794046299167</v>
      </c>
    </row>
    <row r="248" customFormat="false" ht="12.75" hidden="false" customHeight="false" outlineLevel="0" collapsed="false">
      <c r="A248" s="0" t="n">
        <f aca="false">A247+1</f>
        <v>245</v>
      </c>
      <c r="B248" s="0" t="n">
        <f aca="false">2*PI()*A248/360</f>
        <v>4.27605666738611</v>
      </c>
      <c r="C248" s="0" t="s">
        <v>82</v>
      </c>
      <c r="D248" s="0" t="n">
        <f aca="false">D247+1</f>
        <v>245</v>
      </c>
      <c r="E248" s="0" t="s">
        <v>83</v>
      </c>
      <c r="F248" s="0" t="n">
        <f aca="false">SIN(B248)</f>
        <v>-0.90630778703665</v>
      </c>
    </row>
    <row r="249" customFormat="false" ht="12.75" hidden="false" customHeight="false" outlineLevel="0" collapsed="false">
      <c r="A249" s="0" t="n">
        <f aca="false">A248+1</f>
        <v>246</v>
      </c>
      <c r="B249" s="0" t="n">
        <f aca="false">2*PI()*A249/360</f>
        <v>4.29350995990605</v>
      </c>
      <c r="C249" s="0" t="s">
        <v>82</v>
      </c>
      <c r="D249" s="0" t="n">
        <f aca="false">D248+1</f>
        <v>246</v>
      </c>
      <c r="E249" s="0" t="s">
        <v>83</v>
      </c>
      <c r="F249" s="0" t="n">
        <f aca="false">SIN(B249)</f>
        <v>-0.913545457642601</v>
      </c>
    </row>
    <row r="250" customFormat="false" ht="12.75" hidden="false" customHeight="false" outlineLevel="0" collapsed="false">
      <c r="A250" s="0" t="n">
        <f aca="false">A249+1</f>
        <v>247</v>
      </c>
      <c r="B250" s="0" t="n">
        <f aca="false">2*PI()*A250/360</f>
        <v>4.31096325242599</v>
      </c>
      <c r="C250" s="0" t="s">
        <v>82</v>
      </c>
      <c r="D250" s="0" t="n">
        <f aca="false">D249+1</f>
        <v>247</v>
      </c>
      <c r="E250" s="0" t="s">
        <v>83</v>
      </c>
      <c r="F250" s="0" t="n">
        <f aca="false">SIN(B250)</f>
        <v>-0.92050485345244</v>
      </c>
    </row>
    <row r="251" customFormat="false" ht="12.75" hidden="false" customHeight="false" outlineLevel="0" collapsed="false">
      <c r="A251" s="0" t="n">
        <f aca="false">A250+1</f>
        <v>248</v>
      </c>
      <c r="B251" s="0" t="n">
        <f aca="false">2*PI()*A251/360</f>
        <v>4.32841654494594</v>
      </c>
      <c r="C251" s="0" t="s">
        <v>82</v>
      </c>
      <c r="D251" s="0" t="n">
        <f aca="false">D250+1</f>
        <v>248</v>
      </c>
      <c r="E251" s="0" t="s">
        <v>83</v>
      </c>
      <c r="F251" s="0" t="n">
        <f aca="false">SIN(B251)</f>
        <v>-0.927183854566787</v>
      </c>
    </row>
    <row r="252" customFormat="false" ht="12.75" hidden="false" customHeight="false" outlineLevel="0" collapsed="false">
      <c r="A252" s="0" t="n">
        <f aca="false">A251+1</f>
        <v>249</v>
      </c>
      <c r="B252" s="0" t="n">
        <f aca="false">2*PI()*A252/360</f>
        <v>4.34586983746588</v>
      </c>
      <c r="C252" s="0" t="s">
        <v>82</v>
      </c>
      <c r="D252" s="0" t="n">
        <f aca="false">D251+1</f>
        <v>249</v>
      </c>
      <c r="E252" s="0" t="s">
        <v>83</v>
      </c>
      <c r="F252" s="0" t="n">
        <f aca="false">SIN(B252)</f>
        <v>-0.933580426497202</v>
      </c>
    </row>
    <row r="253" customFormat="false" ht="12.75" hidden="false" customHeight="false" outlineLevel="0" collapsed="false">
      <c r="A253" s="0" t="n">
        <f aca="false">A252+1</f>
        <v>250</v>
      </c>
      <c r="B253" s="0" t="n">
        <f aca="false">2*PI()*A253/360</f>
        <v>4.36332312998582</v>
      </c>
      <c r="C253" s="0" t="s">
        <v>82</v>
      </c>
      <c r="D253" s="0" t="n">
        <f aca="false">D252+1</f>
        <v>250</v>
      </c>
      <c r="E253" s="0" t="s">
        <v>83</v>
      </c>
      <c r="F253" s="0" t="n">
        <f aca="false">SIN(B253)</f>
        <v>-0.939692620785908</v>
      </c>
    </row>
    <row r="254" customFormat="false" ht="12.75" hidden="false" customHeight="false" outlineLevel="0" collapsed="false">
      <c r="A254" s="0" t="n">
        <f aca="false">A253+1</f>
        <v>251</v>
      </c>
      <c r="B254" s="0" t="n">
        <f aca="false">2*PI()*A254/360</f>
        <v>4.38077642250577</v>
      </c>
      <c r="C254" s="0" t="s">
        <v>82</v>
      </c>
      <c r="D254" s="0" t="n">
        <f aca="false">D253+1</f>
        <v>251</v>
      </c>
      <c r="E254" s="0" t="s">
        <v>83</v>
      </c>
      <c r="F254" s="0" t="n">
        <f aca="false">SIN(B254)</f>
        <v>-0.945518575599317</v>
      </c>
    </row>
    <row r="255" customFormat="false" ht="12.75" hidden="false" customHeight="false" outlineLevel="0" collapsed="false">
      <c r="A255" s="0" t="n">
        <f aca="false">A254+1</f>
        <v>252</v>
      </c>
      <c r="B255" s="0" t="n">
        <f aca="false">2*PI()*A255/360</f>
        <v>4.39822971502571</v>
      </c>
      <c r="C255" s="0" t="s">
        <v>82</v>
      </c>
      <c r="D255" s="0" t="n">
        <f aca="false">D254+1</f>
        <v>252</v>
      </c>
      <c r="E255" s="0" t="s">
        <v>83</v>
      </c>
      <c r="F255" s="0" t="n">
        <f aca="false">SIN(B255)</f>
        <v>-0.951056516295154</v>
      </c>
    </row>
    <row r="256" customFormat="false" ht="12.75" hidden="false" customHeight="false" outlineLevel="0" collapsed="false">
      <c r="A256" s="0" t="n">
        <f aca="false">A255+1</f>
        <v>253</v>
      </c>
      <c r="B256" s="0" t="n">
        <f aca="false">2*PI()*A256/360</f>
        <v>4.41568300754565</v>
      </c>
      <c r="C256" s="0" t="s">
        <v>82</v>
      </c>
      <c r="D256" s="0" t="n">
        <f aca="false">D255+1</f>
        <v>253</v>
      </c>
      <c r="E256" s="0" t="s">
        <v>83</v>
      </c>
      <c r="F256" s="0" t="n">
        <f aca="false">SIN(B256)</f>
        <v>-0.956304755963035</v>
      </c>
    </row>
    <row r="257" customFormat="false" ht="12.75" hidden="false" customHeight="false" outlineLevel="0" collapsed="false">
      <c r="A257" s="0" t="n">
        <f aca="false">A256+1</f>
        <v>254</v>
      </c>
      <c r="B257" s="0" t="n">
        <f aca="false">2*PI()*A257/360</f>
        <v>4.4331363000656</v>
      </c>
      <c r="C257" s="0" t="s">
        <v>82</v>
      </c>
      <c r="D257" s="0" t="n">
        <f aca="false">D256+1</f>
        <v>254</v>
      </c>
      <c r="E257" s="0" t="s">
        <v>83</v>
      </c>
      <c r="F257" s="0" t="n">
        <f aca="false">SIN(B257)</f>
        <v>-0.961261695938319</v>
      </c>
    </row>
    <row r="258" customFormat="false" ht="12.75" hidden="false" customHeight="false" outlineLevel="0" collapsed="false">
      <c r="A258" s="0" t="n">
        <f aca="false">A257+1</f>
        <v>255</v>
      </c>
      <c r="B258" s="0" t="n">
        <f aca="false">2*PI()*A258/360</f>
        <v>4.45058959258554</v>
      </c>
      <c r="C258" s="0" t="s">
        <v>82</v>
      </c>
      <c r="D258" s="0" t="n">
        <f aca="false">D257+1</f>
        <v>255</v>
      </c>
      <c r="E258" s="0" t="s">
        <v>83</v>
      </c>
      <c r="F258" s="0" t="n">
        <f aca="false">SIN(B258)</f>
        <v>-0.965925826289068</v>
      </c>
    </row>
    <row r="259" customFormat="false" ht="12.75" hidden="false" customHeight="false" outlineLevel="0" collapsed="false">
      <c r="A259" s="0" t="n">
        <f aca="false">A258+1</f>
        <v>256</v>
      </c>
      <c r="B259" s="0" t="n">
        <f aca="false">2*PI()*A259/360</f>
        <v>4.46804288510548</v>
      </c>
      <c r="C259" s="0" t="s">
        <v>82</v>
      </c>
      <c r="D259" s="0" t="n">
        <f aca="false">D258+1</f>
        <v>256</v>
      </c>
      <c r="E259" s="0" t="s">
        <v>83</v>
      </c>
      <c r="F259" s="0" t="n">
        <f aca="false">SIN(B259)</f>
        <v>-0.970295726275997</v>
      </c>
    </row>
    <row r="260" customFormat="false" ht="12.75" hidden="false" customHeight="false" outlineLevel="0" collapsed="false">
      <c r="A260" s="0" t="n">
        <f aca="false">A259+1</f>
        <v>257</v>
      </c>
      <c r="B260" s="0" t="n">
        <f aca="false">2*PI()*A260/360</f>
        <v>4.48549617762543</v>
      </c>
      <c r="C260" s="0" t="s">
        <v>82</v>
      </c>
      <c r="D260" s="0" t="n">
        <f aca="false">D259+1</f>
        <v>257</v>
      </c>
      <c r="E260" s="0" t="s">
        <v>83</v>
      </c>
      <c r="F260" s="0" t="n">
        <f aca="false">SIN(B260)</f>
        <v>-0.974370064785235</v>
      </c>
    </row>
    <row r="261" customFormat="false" ht="12.75" hidden="false" customHeight="false" outlineLevel="0" collapsed="false">
      <c r="A261" s="0" t="n">
        <f aca="false">A260+1</f>
        <v>258</v>
      </c>
      <c r="B261" s="0" t="n">
        <f aca="false">2*PI()*A261/360</f>
        <v>4.50294947014537</v>
      </c>
      <c r="C261" s="0" t="s">
        <v>82</v>
      </c>
      <c r="D261" s="0" t="n">
        <f aca="false">D260+1</f>
        <v>258</v>
      </c>
      <c r="E261" s="0" t="s">
        <v>83</v>
      </c>
      <c r="F261" s="0" t="n">
        <f aca="false">SIN(B261)</f>
        <v>-0.978147600733806</v>
      </c>
    </row>
    <row r="262" customFormat="false" ht="12.75" hidden="false" customHeight="false" outlineLevel="0" collapsed="false">
      <c r="A262" s="0" t="n">
        <f aca="false">A261+1</f>
        <v>259</v>
      </c>
      <c r="B262" s="0" t="n">
        <f aca="false">2*PI()*A262/360</f>
        <v>4.52040276266531</v>
      </c>
      <c r="C262" s="0" t="s">
        <v>82</v>
      </c>
      <c r="D262" s="0" t="n">
        <f aca="false">D261+1</f>
        <v>259</v>
      </c>
      <c r="E262" s="0" t="s">
        <v>83</v>
      </c>
      <c r="F262" s="0" t="n">
        <f aca="false">SIN(B262)</f>
        <v>-0.981627183447664</v>
      </c>
    </row>
    <row r="263" customFormat="false" ht="12.75" hidden="false" customHeight="false" outlineLevel="0" collapsed="false">
      <c r="A263" s="0" t="n">
        <f aca="false">A262+1</f>
        <v>260</v>
      </c>
      <c r="B263" s="0" t="n">
        <f aca="false">2*PI()*A263/360</f>
        <v>4.53785605518526</v>
      </c>
      <c r="C263" s="0" t="s">
        <v>82</v>
      </c>
      <c r="D263" s="0" t="n">
        <f aca="false">D262+1</f>
        <v>260</v>
      </c>
      <c r="E263" s="0" t="s">
        <v>83</v>
      </c>
      <c r="F263" s="0" t="n">
        <f aca="false">SIN(B263)</f>
        <v>-0.984807753012208</v>
      </c>
    </row>
    <row r="264" customFormat="false" ht="12.75" hidden="false" customHeight="false" outlineLevel="0" collapsed="false">
      <c r="A264" s="0" t="n">
        <f aca="false">A263+1</f>
        <v>261</v>
      </c>
      <c r="B264" s="0" t="n">
        <f aca="false">2*PI()*A264/360</f>
        <v>4.5553093477052</v>
      </c>
      <c r="C264" s="0" t="s">
        <v>82</v>
      </c>
      <c r="D264" s="0" t="n">
        <f aca="false">D263+1</f>
        <v>261</v>
      </c>
      <c r="E264" s="0" t="s">
        <v>83</v>
      </c>
      <c r="F264" s="0" t="n">
        <f aca="false">SIN(B264)</f>
        <v>-0.987688340595138</v>
      </c>
    </row>
    <row r="265" customFormat="false" ht="12.75" hidden="false" customHeight="false" outlineLevel="0" collapsed="false">
      <c r="A265" s="0" t="n">
        <f aca="false">A264+1</f>
        <v>262</v>
      </c>
      <c r="B265" s="0" t="n">
        <f aca="false">2*PI()*A265/360</f>
        <v>4.57276264022514</v>
      </c>
      <c r="C265" s="0" t="s">
        <v>82</v>
      </c>
      <c r="D265" s="0" t="n">
        <f aca="false">D264+1</f>
        <v>262</v>
      </c>
      <c r="E265" s="0" t="s">
        <v>83</v>
      </c>
      <c r="F265" s="0" t="n">
        <f aca="false">SIN(B265)</f>
        <v>-0.99026806874157</v>
      </c>
    </row>
    <row r="266" customFormat="false" ht="12.75" hidden="false" customHeight="false" outlineLevel="0" collapsed="false">
      <c r="A266" s="0" t="n">
        <f aca="false">A265+1</f>
        <v>263</v>
      </c>
      <c r="B266" s="0" t="n">
        <f aca="false">2*PI()*A266/360</f>
        <v>4.59021593274509</v>
      </c>
      <c r="C266" s="0" t="s">
        <v>82</v>
      </c>
      <c r="D266" s="0" t="n">
        <f aca="false">D265+1</f>
        <v>263</v>
      </c>
      <c r="E266" s="0" t="s">
        <v>83</v>
      </c>
      <c r="F266" s="0" t="n">
        <f aca="false">SIN(B266)</f>
        <v>-0.992546151641322</v>
      </c>
    </row>
    <row r="267" customFormat="false" ht="12.75" hidden="false" customHeight="false" outlineLevel="0" collapsed="false">
      <c r="A267" s="0" t="n">
        <f aca="false">A266+1</f>
        <v>264</v>
      </c>
      <c r="B267" s="0" t="n">
        <f aca="false">2*PI()*A267/360</f>
        <v>4.60766922526503</v>
      </c>
      <c r="C267" s="0" t="s">
        <v>82</v>
      </c>
      <c r="D267" s="0" t="n">
        <f aca="false">D266+1</f>
        <v>264</v>
      </c>
      <c r="E267" s="0" t="s">
        <v>83</v>
      </c>
      <c r="F267" s="0" t="n">
        <f aca="false">SIN(B267)</f>
        <v>-0.994521895368273</v>
      </c>
    </row>
    <row r="268" customFormat="false" ht="12.75" hidden="false" customHeight="false" outlineLevel="0" collapsed="false">
      <c r="A268" s="0" t="n">
        <f aca="false">A267+1</f>
        <v>265</v>
      </c>
      <c r="B268" s="0" t="n">
        <f aca="false">2*PI()*A268/360</f>
        <v>4.62512251778497</v>
      </c>
      <c r="C268" s="0" t="s">
        <v>82</v>
      </c>
      <c r="D268" s="0" t="n">
        <f aca="false">D267+1</f>
        <v>265</v>
      </c>
      <c r="E268" s="0" t="s">
        <v>83</v>
      </c>
      <c r="F268" s="0" t="n">
        <f aca="false">SIN(B268)</f>
        <v>-0.996194698091746</v>
      </c>
    </row>
    <row r="269" customFormat="false" ht="12.75" hidden="false" customHeight="false" outlineLevel="0" collapsed="false">
      <c r="A269" s="0" t="n">
        <f aca="false">A268+1</f>
        <v>266</v>
      </c>
      <c r="B269" s="0" t="n">
        <f aca="false">2*PI()*A269/360</f>
        <v>4.64257581030492</v>
      </c>
      <c r="C269" s="0" t="s">
        <v>82</v>
      </c>
      <c r="D269" s="0" t="n">
        <f aca="false">D268+1</f>
        <v>266</v>
      </c>
      <c r="E269" s="0" t="s">
        <v>83</v>
      </c>
      <c r="F269" s="0" t="n">
        <f aca="false">SIN(B269)</f>
        <v>-0.997564050259824</v>
      </c>
    </row>
    <row r="270" customFormat="false" ht="12.75" hidden="false" customHeight="false" outlineLevel="0" collapsed="false">
      <c r="A270" s="0" t="n">
        <f aca="false">A269+1</f>
        <v>267</v>
      </c>
      <c r="B270" s="0" t="n">
        <f aca="false">2*PI()*A270/360</f>
        <v>4.66002910282486</v>
      </c>
      <c r="C270" s="0" t="s">
        <v>82</v>
      </c>
      <c r="D270" s="0" t="n">
        <f aca="false">D269+1</f>
        <v>267</v>
      </c>
      <c r="E270" s="0" t="s">
        <v>83</v>
      </c>
      <c r="F270" s="0" t="n">
        <f aca="false">SIN(B270)</f>
        <v>-0.998629534754574</v>
      </c>
    </row>
    <row r="271" customFormat="false" ht="12.75" hidden="false" customHeight="false" outlineLevel="0" collapsed="false">
      <c r="A271" s="0" t="n">
        <f aca="false">A270+1</f>
        <v>268</v>
      </c>
      <c r="B271" s="0" t="n">
        <f aca="false">2*PI()*A271/360</f>
        <v>4.6774823953448</v>
      </c>
      <c r="C271" s="0" t="s">
        <v>82</v>
      </c>
      <c r="D271" s="0" t="n">
        <f aca="false">D270+1</f>
        <v>268</v>
      </c>
      <c r="E271" s="0" t="s">
        <v>83</v>
      </c>
      <c r="F271" s="0" t="n">
        <f aca="false">SIN(B271)</f>
        <v>-0.999390827019096</v>
      </c>
    </row>
    <row r="272" customFormat="false" ht="12.75" hidden="false" customHeight="false" outlineLevel="0" collapsed="false">
      <c r="A272" s="0" t="n">
        <f aca="false">A271+1</f>
        <v>269</v>
      </c>
      <c r="B272" s="0" t="n">
        <f aca="false">2*PI()*A272/360</f>
        <v>4.69493568786475</v>
      </c>
      <c r="C272" s="0" t="s">
        <v>82</v>
      </c>
      <c r="D272" s="0" t="n">
        <f aca="false">D271+1</f>
        <v>269</v>
      </c>
      <c r="E272" s="0" t="s">
        <v>83</v>
      </c>
      <c r="F272" s="0" t="n">
        <f aca="false">SIN(B272)</f>
        <v>-0.999847695156391</v>
      </c>
    </row>
    <row r="273" customFormat="false" ht="12.75" hidden="false" customHeight="false" outlineLevel="0" collapsed="false">
      <c r="A273" s="0" t="n">
        <f aca="false">A272+1</f>
        <v>270</v>
      </c>
      <c r="B273" s="0" t="n">
        <f aca="false">2*PI()*A273/360</f>
        <v>4.71238898038469</v>
      </c>
      <c r="C273" s="0" t="s">
        <v>82</v>
      </c>
      <c r="D273" s="0" t="n">
        <f aca="false">D272+1</f>
        <v>270</v>
      </c>
      <c r="E273" s="0" t="s">
        <v>83</v>
      </c>
      <c r="F273" s="0" t="n">
        <f aca="false">SIN(B273)</f>
        <v>-1</v>
      </c>
    </row>
    <row r="274" customFormat="false" ht="12.75" hidden="false" customHeight="false" outlineLevel="0" collapsed="false">
      <c r="A274" s="0" t="n">
        <f aca="false">A273+1</f>
        <v>271</v>
      </c>
      <c r="B274" s="0" t="n">
        <f aca="false">2*PI()*A274/360</f>
        <v>4.72984227290463</v>
      </c>
      <c r="C274" s="0" t="s">
        <v>82</v>
      </c>
      <c r="D274" s="0" t="n">
        <f aca="false">D273+1</f>
        <v>271</v>
      </c>
      <c r="E274" s="0" t="s">
        <v>83</v>
      </c>
      <c r="F274" s="0" t="n">
        <f aca="false">SIN(B274)</f>
        <v>-0.999847695156391</v>
      </c>
    </row>
    <row r="275" customFormat="false" ht="12.75" hidden="false" customHeight="false" outlineLevel="0" collapsed="false">
      <c r="A275" s="0" t="n">
        <f aca="false">A274+1</f>
        <v>272</v>
      </c>
      <c r="B275" s="0" t="n">
        <f aca="false">2*PI()*A275/360</f>
        <v>4.74729556542458</v>
      </c>
      <c r="C275" s="0" t="s">
        <v>82</v>
      </c>
      <c r="D275" s="0" t="n">
        <f aca="false">D274+1</f>
        <v>272</v>
      </c>
      <c r="E275" s="0" t="s">
        <v>83</v>
      </c>
      <c r="F275" s="0" t="n">
        <f aca="false">SIN(B275)</f>
        <v>-0.999390827019096</v>
      </c>
    </row>
    <row r="276" customFormat="false" ht="12.75" hidden="false" customHeight="false" outlineLevel="0" collapsed="false">
      <c r="A276" s="0" t="n">
        <f aca="false">A275+1</f>
        <v>273</v>
      </c>
      <c r="B276" s="0" t="n">
        <f aca="false">2*PI()*A276/360</f>
        <v>4.76474885794452</v>
      </c>
      <c r="C276" s="0" t="s">
        <v>82</v>
      </c>
      <c r="D276" s="0" t="n">
        <f aca="false">D275+1</f>
        <v>273</v>
      </c>
      <c r="E276" s="0" t="s">
        <v>83</v>
      </c>
      <c r="F276" s="0" t="n">
        <f aca="false">SIN(B276)</f>
        <v>-0.998629534754574</v>
      </c>
    </row>
    <row r="277" customFormat="false" ht="12.75" hidden="false" customHeight="false" outlineLevel="0" collapsed="false">
      <c r="A277" s="0" t="n">
        <f aca="false">A276+1</f>
        <v>274</v>
      </c>
      <c r="B277" s="0" t="n">
        <f aca="false">2*PI()*A277/360</f>
        <v>4.78220215046446</v>
      </c>
      <c r="C277" s="0" t="s">
        <v>82</v>
      </c>
      <c r="D277" s="0" t="n">
        <f aca="false">D276+1</f>
        <v>274</v>
      </c>
      <c r="E277" s="0" t="s">
        <v>83</v>
      </c>
      <c r="F277" s="0" t="n">
        <f aca="false">SIN(B277)</f>
        <v>-0.997564050259824</v>
      </c>
    </row>
    <row r="278" customFormat="false" ht="12.75" hidden="false" customHeight="false" outlineLevel="0" collapsed="false">
      <c r="A278" s="0" t="n">
        <f aca="false">A277+1</f>
        <v>275</v>
      </c>
      <c r="B278" s="0" t="n">
        <f aca="false">2*PI()*A278/360</f>
        <v>4.79965544298441</v>
      </c>
      <c r="C278" s="0" t="s">
        <v>82</v>
      </c>
      <c r="D278" s="0" t="n">
        <f aca="false">D277+1</f>
        <v>275</v>
      </c>
      <c r="E278" s="0" t="s">
        <v>83</v>
      </c>
      <c r="F278" s="0" t="n">
        <f aca="false">SIN(B278)</f>
        <v>-0.996194698091746</v>
      </c>
    </row>
    <row r="279" customFormat="false" ht="12.75" hidden="false" customHeight="false" outlineLevel="0" collapsed="false">
      <c r="A279" s="0" t="n">
        <f aca="false">A278+1</f>
        <v>276</v>
      </c>
      <c r="B279" s="0" t="n">
        <f aca="false">2*PI()*A279/360</f>
        <v>4.81710873550435</v>
      </c>
      <c r="C279" s="0" t="s">
        <v>82</v>
      </c>
      <c r="D279" s="0" t="n">
        <f aca="false">D278+1</f>
        <v>276</v>
      </c>
      <c r="E279" s="0" t="s">
        <v>83</v>
      </c>
      <c r="F279" s="0" t="n">
        <f aca="false">SIN(B279)</f>
        <v>-0.994521895368273</v>
      </c>
    </row>
    <row r="280" customFormat="false" ht="12.75" hidden="false" customHeight="false" outlineLevel="0" collapsed="false">
      <c r="A280" s="0" t="n">
        <f aca="false">A279+1</f>
        <v>277</v>
      </c>
      <c r="B280" s="0" t="n">
        <f aca="false">2*PI()*A280/360</f>
        <v>4.83456202802429</v>
      </c>
      <c r="C280" s="0" t="s">
        <v>82</v>
      </c>
      <c r="D280" s="0" t="n">
        <f aca="false">D279+1</f>
        <v>277</v>
      </c>
      <c r="E280" s="0" t="s">
        <v>83</v>
      </c>
      <c r="F280" s="0" t="n">
        <f aca="false">SIN(B280)</f>
        <v>-0.992546151641322</v>
      </c>
    </row>
    <row r="281" customFormat="false" ht="12.75" hidden="false" customHeight="false" outlineLevel="0" collapsed="false">
      <c r="A281" s="0" t="n">
        <f aca="false">A280+1</f>
        <v>278</v>
      </c>
      <c r="B281" s="0" t="n">
        <f aca="false">2*PI()*A281/360</f>
        <v>4.85201532054424</v>
      </c>
      <c r="C281" s="0" t="s">
        <v>82</v>
      </c>
      <c r="D281" s="0" t="n">
        <f aca="false">D280+1</f>
        <v>278</v>
      </c>
      <c r="E281" s="0" t="s">
        <v>83</v>
      </c>
      <c r="F281" s="0" t="n">
        <f aca="false">SIN(B281)</f>
        <v>-0.99026806874157</v>
      </c>
    </row>
    <row r="282" customFormat="false" ht="12.75" hidden="false" customHeight="false" outlineLevel="0" collapsed="false">
      <c r="A282" s="0" t="n">
        <f aca="false">A281+1</f>
        <v>279</v>
      </c>
      <c r="B282" s="0" t="n">
        <f aca="false">2*PI()*A282/360</f>
        <v>4.86946861306418</v>
      </c>
      <c r="C282" s="0" t="s">
        <v>82</v>
      </c>
      <c r="D282" s="0" t="n">
        <f aca="false">D281+1</f>
        <v>279</v>
      </c>
      <c r="E282" s="0" t="s">
        <v>83</v>
      </c>
      <c r="F282" s="0" t="n">
        <f aca="false">SIN(B282)</f>
        <v>-0.987688340595138</v>
      </c>
    </row>
    <row r="283" customFormat="false" ht="12.75" hidden="false" customHeight="false" outlineLevel="0" collapsed="false">
      <c r="A283" s="0" t="n">
        <f aca="false">A282+1</f>
        <v>280</v>
      </c>
      <c r="B283" s="0" t="n">
        <f aca="false">2*PI()*A283/360</f>
        <v>4.88692190558412</v>
      </c>
      <c r="C283" s="0" t="s">
        <v>82</v>
      </c>
      <c r="D283" s="0" t="n">
        <f aca="false">D282+1</f>
        <v>280</v>
      </c>
      <c r="E283" s="0" t="s">
        <v>83</v>
      </c>
      <c r="F283" s="0" t="n">
        <f aca="false">SIN(B283)</f>
        <v>-0.984807753012208</v>
      </c>
    </row>
    <row r="284" customFormat="false" ht="12.75" hidden="false" customHeight="false" outlineLevel="0" collapsed="false">
      <c r="A284" s="0" t="n">
        <f aca="false">A283+1</f>
        <v>281</v>
      </c>
      <c r="B284" s="0" t="n">
        <f aca="false">2*PI()*A284/360</f>
        <v>4.90437519810407</v>
      </c>
      <c r="C284" s="0" t="s">
        <v>82</v>
      </c>
      <c r="D284" s="0" t="n">
        <f aca="false">D283+1</f>
        <v>281</v>
      </c>
      <c r="E284" s="0" t="s">
        <v>83</v>
      </c>
      <c r="F284" s="0" t="n">
        <f aca="false">SIN(B284)</f>
        <v>-0.981627183447664</v>
      </c>
    </row>
    <row r="285" customFormat="false" ht="12.75" hidden="false" customHeight="false" outlineLevel="0" collapsed="false">
      <c r="A285" s="0" t="n">
        <f aca="false">A284+1</f>
        <v>282</v>
      </c>
      <c r="B285" s="0" t="n">
        <f aca="false">2*PI()*A285/360</f>
        <v>4.92182849062401</v>
      </c>
      <c r="C285" s="0" t="s">
        <v>82</v>
      </c>
      <c r="D285" s="0" t="n">
        <f aca="false">D284+1</f>
        <v>282</v>
      </c>
      <c r="E285" s="0" t="s">
        <v>83</v>
      </c>
      <c r="F285" s="0" t="n">
        <f aca="false">SIN(B285)</f>
        <v>-0.978147600733806</v>
      </c>
    </row>
    <row r="286" customFormat="false" ht="12.75" hidden="false" customHeight="false" outlineLevel="0" collapsed="false">
      <c r="A286" s="0" t="n">
        <f aca="false">A285+1</f>
        <v>283</v>
      </c>
      <c r="B286" s="0" t="n">
        <f aca="false">2*PI()*A286/360</f>
        <v>4.93928178314395</v>
      </c>
      <c r="C286" s="0" t="s">
        <v>82</v>
      </c>
      <c r="D286" s="0" t="n">
        <f aca="false">D285+1</f>
        <v>283</v>
      </c>
      <c r="E286" s="0" t="s">
        <v>83</v>
      </c>
      <c r="F286" s="0" t="n">
        <f aca="false">SIN(B286)</f>
        <v>-0.974370064785235</v>
      </c>
    </row>
    <row r="287" customFormat="false" ht="12.75" hidden="false" customHeight="false" outlineLevel="0" collapsed="false">
      <c r="A287" s="0" t="n">
        <f aca="false">A286+1</f>
        <v>284</v>
      </c>
      <c r="B287" s="0" t="n">
        <f aca="false">2*PI()*A287/360</f>
        <v>4.9567350756639</v>
      </c>
      <c r="C287" s="0" t="s">
        <v>82</v>
      </c>
      <c r="D287" s="0" t="n">
        <f aca="false">D286+1</f>
        <v>284</v>
      </c>
      <c r="E287" s="0" t="s">
        <v>83</v>
      </c>
      <c r="F287" s="0" t="n">
        <f aca="false">SIN(B287)</f>
        <v>-0.970295726275997</v>
      </c>
    </row>
    <row r="288" customFormat="false" ht="12.75" hidden="false" customHeight="false" outlineLevel="0" collapsed="false">
      <c r="A288" s="0" t="n">
        <f aca="false">A287+1</f>
        <v>285</v>
      </c>
      <c r="B288" s="0" t="n">
        <f aca="false">2*PI()*A288/360</f>
        <v>4.97418836818384</v>
      </c>
      <c r="C288" s="0" t="s">
        <v>82</v>
      </c>
      <c r="D288" s="0" t="n">
        <f aca="false">D287+1</f>
        <v>285</v>
      </c>
      <c r="E288" s="0" t="s">
        <v>83</v>
      </c>
      <c r="F288" s="0" t="n">
        <f aca="false">SIN(B288)</f>
        <v>-0.965925826289068</v>
      </c>
    </row>
    <row r="289" customFormat="false" ht="12.75" hidden="false" customHeight="false" outlineLevel="0" collapsed="false">
      <c r="A289" s="0" t="n">
        <f aca="false">A288+1</f>
        <v>286</v>
      </c>
      <c r="B289" s="0" t="n">
        <f aca="false">2*PI()*A289/360</f>
        <v>4.99164166070378</v>
      </c>
      <c r="C289" s="0" t="s">
        <v>82</v>
      </c>
      <c r="D289" s="0" t="n">
        <f aca="false">D288+1</f>
        <v>286</v>
      </c>
      <c r="E289" s="0" t="s">
        <v>83</v>
      </c>
      <c r="F289" s="0" t="n">
        <f aca="false">SIN(B289)</f>
        <v>-0.961261695938319</v>
      </c>
    </row>
    <row r="290" customFormat="false" ht="12.75" hidden="false" customHeight="false" outlineLevel="0" collapsed="false">
      <c r="A290" s="0" t="n">
        <f aca="false">A289+1</f>
        <v>287</v>
      </c>
      <c r="B290" s="0" t="n">
        <f aca="false">2*PI()*A290/360</f>
        <v>5.00909495322373</v>
      </c>
      <c r="C290" s="0" t="s">
        <v>82</v>
      </c>
      <c r="D290" s="0" t="n">
        <f aca="false">D289+1</f>
        <v>287</v>
      </c>
      <c r="E290" s="0" t="s">
        <v>83</v>
      </c>
      <c r="F290" s="0" t="n">
        <f aca="false">SIN(B290)</f>
        <v>-0.956304755963035</v>
      </c>
    </row>
    <row r="291" customFormat="false" ht="12.75" hidden="false" customHeight="false" outlineLevel="0" collapsed="false">
      <c r="A291" s="0" t="n">
        <f aca="false">A290+1</f>
        <v>288</v>
      </c>
      <c r="B291" s="0" t="n">
        <f aca="false">2*PI()*A291/360</f>
        <v>5.02654824574367</v>
      </c>
      <c r="C291" s="0" t="s">
        <v>82</v>
      </c>
      <c r="D291" s="0" t="n">
        <f aca="false">D290+1</f>
        <v>288</v>
      </c>
      <c r="E291" s="0" t="s">
        <v>83</v>
      </c>
      <c r="F291" s="0" t="n">
        <f aca="false">SIN(B291)</f>
        <v>-0.951056516295154</v>
      </c>
    </row>
    <row r="292" customFormat="false" ht="12.75" hidden="false" customHeight="false" outlineLevel="0" collapsed="false">
      <c r="A292" s="0" t="n">
        <f aca="false">A291+1</f>
        <v>289</v>
      </c>
      <c r="B292" s="0" t="n">
        <f aca="false">2*PI()*A292/360</f>
        <v>5.04400153826361</v>
      </c>
      <c r="C292" s="0" t="s">
        <v>82</v>
      </c>
      <c r="D292" s="0" t="n">
        <f aca="false">D291+1</f>
        <v>289</v>
      </c>
      <c r="E292" s="0" t="s">
        <v>83</v>
      </c>
      <c r="F292" s="0" t="n">
        <f aca="false">SIN(B292)</f>
        <v>-0.945518575599317</v>
      </c>
    </row>
    <row r="293" customFormat="false" ht="12.75" hidden="false" customHeight="false" outlineLevel="0" collapsed="false">
      <c r="A293" s="0" t="n">
        <f aca="false">A292+1</f>
        <v>290</v>
      </c>
      <c r="B293" s="0" t="n">
        <f aca="false">2*PI()*A293/360</f>
        <v>5.06145483078356</v>
      </c>
      <c r="C293" s="0" t="s">
        <v>82</v>
      </c>
      <c r="D293" s="0" t="n">
        <f aca="false">D292+1</f>
        <v>290</v>
      </c>
      <c r="E293" s="0" t="s">
        <v>83</v>
      </c>
      <c r="F293" s="0" t="n">
        <f aca="false">SIN(B293)</f>
        <v>-0.939692620785909</v>
      </c>
    </row>
    <row r="294" customFormat="false" ht="12.75" hidden="false" customHeight="false" outlineLevel="0" collapsed="false">
      <c r="A294" s="0" t="n">
        <f aca="false">A293+1</f>
        <v>291</v>
      </c>
      <c r="B294" s="0" t="n">
        <f aca="false">2*PI()*A294/360</f>
        <v>5.0789081233035</v>
      </c>
      <c r="C294" s="0" t="s">
        <v>82</v>
      </c>
      <c r="D294" s="0" t="n">
        <f aca="false">D293+1</f>
        <v>291</v>
      </c>
      <c r="E294" s="0" t="s">
        <v>83</v>
      </c>
      <c r="F294" s="0" t="n">
        <f aca="false">SIN(B294)</f>
        <v>-0.933580426497202</v>
      </c>
    </row>
    <row r="295" customFormat="false" ht="12.75" hidden="false" customHeight="false" outlineLevel="0" collapsed="false">
      <c r="A295" s="0" t="n">
        <f aca="false">A294+1</f>
        <v>292</v>
      </c>
      <c r="B295" s="0" t="n">
        <f aca="false">2*PI()*A295/360</f>
        <v>5.09636141582344</v>
      </c>
      <c r="C295" s="0" t="s">
        <v>82</v>
      </c>
      <c r="D295" s="0" t="n">
        <f aca="false">D294+1</f>
        <v>292</v>
      </c>
      <c r="E295" s="0" t="s">
        <v>83</v>
      </c>
      <c r="F295" s="0" t="n">
        <f aca="false">SIN(B295)</f>
        <v>-0.927183854566787</v>
      </c>
    </row>
    <row r="296" customFormat="false" ht="12.75" hidden="false" customHeight="false" outlineLevel="0" collapsed="false">
      <c r="A296" s="0" t="n">
        <f aca="false">A295+1</f>
        <v>293</v>
      </c>
      <c r="B296" s="0" t="n">
        <f aca="false">2*PI()*A296/360</f>
        <v>5.11381470834339</v>
      </c>
      <c r="C296" s="0" t="s">
        <v>82</v>
      </c>
      <c r="D296" s="0" t="n">
        <f aca="false">D295+1</f>
        <v>293</v>
      </c>
      <c r="E296" s="0" t="s">
        <v>83</v>
      </c>
      <c r="F296" s="0" t="n">
        <f aca="false">SIN(B296)</f>
        <v>-0.920504853452441</v>
      </c>
    </row>
    <row r="297" customFormat="false" ht="12.75" hidden="false" customHeight="false" outlineLevel="0" collapsed="false">
      <c r="A297" s="0" t="n">
        <f aca="false">A296+1</f>
        <v>294</v>
      </c>
      <c r="B297" s="0" t="n">
        <f aca="false">2*PI()*A297/360</f>
        <v>5.13126800086333</v>
      </c>
      <c r="C297" s="0" t="s">
        <v>82</v>
      </c>
      <c r="D297" s="0" t="n">
        <f aca="false">D296+1</f>
        <v>294</v>
      </c>
      <c r="E297" s="0" t="s">
        <v>83</v>
      </c>
      <c r="F297" s="0" t="n">
        <f aca="false">SIN(B297)</f>
        <v>-0.913545457642601</v>
      </c>
    </row>
    <row r="298" customFormat="false" ht="12.75" hidden="false" customHeight="false" outlineLevel="0" collapsed="false">
      <c r="A298" s="0" t="n">
        <f aca="false">A297+1</f>
        <v>295</v>
      </c>
      <c r="B298" s="0" t="n">
        <f aca="false">2*PI()*A298/360</f>
        <v>5.14872129338327</v>
      </c>
      <c r="C298" s="0" t="s">
        <v>82</v>
      </c>
      <c r="D298" s="0" t="n">
        <f aca="false">D297+1</f>
        <v>295</v>
      </c>
      <c r="E298" s="0" t="s">
        <v>83</v>
      </c>
      <c r="F298" s="0" t="n">
        <f aca="false">SIN(B298)</f>
        <v>-0.90630778703665</v>
      </c>
    </row>
    <row r="299" customFormat="false" ht="12.75" hidden="false" customHeight="false" outlineLevel="0" collapsed="false">
      <c r="A299" s="0" t="n">
        <f aca="false">A298+1</f>
        <v>296</v>
      </c>
      <c r="B299" s="0" t="n">
        <f aca="false">2*PI()*A299/360</f>
        <v>5.16617458590322</v>
      </c>
      <c r="C299" s="0" t="s">
        <v>82</v>
      </c>
      <c r="D299" s="0" t="n">
        <f aca="false">D298+1</f>
        <v>296</v>
      </c>
      <c r="E299" s="0" t="s">
        <v>83</v>
      </c>
      <c r="F299" s="0" t="n">
        <f aca="false">SIN(B299)</f>
        <v>-0.898794046299167</v>
      </c>
    </row>
    <row r="300" customFormat="false" ht="12.75" hidden="false" customHeight="false" outlineLevel="0" collapsed="false">
      <c r="A300" s="0" t="n">
        <f aca="false">A299+1</f>
        <v>297</v>
      </c>
      <c r="B300" s="0" t="n">
        <f aca="false">2*PI()*A300/360</f>
        <v>5.18362787842316</v>
      </c>
      <c r="C300" s="0" t="s">
        <v>82</v>
      </c>
      <c r="D300" s="0" t="n">
        <f aca="false">D299+1</f>
        <v>297</v>
      </c>
      <c r="E300" s="0" t="s">
        <v>83</v>
      </c>
      <c r="F300" s="0" t="n">
        <f aca="false">SIN(B300)</f>
        <v>-0.891006524188368</v>
      </c>
    </row>
    <row r="301" customFormat="false" ht="12.75" hidden="false" customHeight="false" outlineLevel="0" collapsed="false">
      <c r="A301" s="0" t="n">
        <f aca="false">A300+1</f>
        <v>298</v>
      </c>
      <c r="B301" s="0" t="n">
        <f aca="false">2*PI()*A301/360</f>
        <v>5.2010811709431</v>
      </c>
      <c r="C301" s="0" t="s">
        <v>82</v>
      </c>
      <c r="D301" s="0" t="n">
        <f aca="false">D300+1</f>
        <v>298</v>
      </c>
      <c r="E301" s="0" t="s">
        <v>83</v>
      </c>
      <c r="F301" s="0" t="n">
        <f aca="false">SIN(B301)</f>
        <v>-0.882947592858927</v>
      </c>
    </row>
    <row r="302" customFormat="false" ht="12.75" hidden="false" customHeight="false" outlineLevel="0" collapsed="false">
      <c r="A302" s="0" t="n">
        <f aca="false">A301+1</f>
        <v>299</v>
      </c>
      <c r="B302" s="0" t="n">
        <f aca="false">2*PI()*A302/360</f>
        <v>5.21853446346305</v>
      </c>
      <c r="C302" s="0" t="s">
        <v>82</v>
      </c>
      <c r="D302" s="0" t="n">
        <f aca="false">D301+1</f>
        <v>299</v>
      </c>
      <c r="E302" s="0" t="s">
        <v>83</v>
      </c>
      <c r="F302" s="0" t="n">
        <f aca="false">SIN(B302)</f>
        <v>-0.874619707139396</v>
      </c>
    </row>
    <row r="303" customFormat="false" ht="12.75" hidden="false" customHeight="false" outlineLevel="0" collapsed="false">
      <c r="A303" s="0" t="n">
        <f aca="false">A302+1</f>
        <v>300</v>
      </c>
      <c r="B303" s="0" t="n">
        <f aca="false">2*PI()*A303/360</f>
        <v>5.23598775598299</v>
      </c>
      <c r="C303" s="0" t="s">
        <v>82</v>
      </c>
      <c r="D303" s="0" t="n">
        <f aca="false">D302+1</f>
        <v>300</v>
      </c>
      <c r="E303" s="0" t="s">
        <v>83</v>
      </c>
      <c r="F303" s="0" t="n">
        <f aca="false">SIN(B303)</f>
        <v>-0.866025403784439</v>
      </c>
    </row>
    <row r="304" customFormat="false" ht="12.75" hidden="false" customHeight="false" outlineLevel="0" collapsed="false">
      <c r="A304" s="0" t="n">
        <f aca="false">A303+1</f>
        <v>301</v>
      </c>
      <c r="B304" s="0" t="n">
        <f aca="false">2*PI()*A304/360</f>
        <v>5.25344104850293</v>
      </c>
      <c r="C304" s="0" t="s">
        <v>82</v>
      </c>
      <c r="D304" s="0" t="n">
        <f aca="false">D303+1</f>
        <v>301</v>
      </c>
      <c r="E304" s="0" t="s">
        <v>83</v>
      </c>
      <c r="F304" s="0" t="n">
        <f aca="false">SIN(B304)</f>
        <v>-0.857167300702112</v>
      </c>
    </row>
    <row r="305" customFormat="false" ht="12.75" hidden="false" customHeight="false" outlineLevel="0" collapsed="false">
      <c r="A305" s="0" t="n">
        <f aca="false">A304+1</f>
        <v>302</v>
      </c>
      <c r="B305" s="0" t="n">
        <f aca="false">2*PI()*A305/360</f>
        <v>5.27089434102288</v>
      </c>
      <c r="C305" s="0" t="s">
        <v>82</v>
      </c>
      <c r="D305" s="0" t="n">
        <f aca="false">D304+1</f>
        <v>302</v>
      </c>
      <c r="E305" s="0" t="s">
        <v>83</v>
      </c>
      <c r="F305" s="0" t="n">
        <f aca="false">SIN(B305)</f>
        <v>-0.848048096156426</v>
      </c>
    </row>
    <row r="306" customFormat="false" ht="12.75" hidden="false" customHeight="false" outlineLevel="0" collapsed="false">
      <c r="A306" s="0" t="n">
        <f aca="false">A305+1</f>
        <v>303</v>
      </c>
      <c r="B306" s="0" t="n">
        <f aca="false">2*PI()*A306/360</f>
        <v>5.28834763354282</v>
      </c>
      <c r="C306" s="0" t="s">
        <v>82</v>
      </c>
      <c r="D306" s="0" t="n">
        <f aca="false">D305+1</f>
        <v>303</v>
      </c>
      <c r="E306" s="0" t="s">
        <v>83</v>
      </c>
      <c r="F306" s="0" t="n">
        <f aca="false">SIN(B306)</f>
        <v>-0.838670567945424</v>
      </c>
    </row>
    <row r="307" customFormat="false" ht="12.75" hidden="false" customHeight="false" outlineLevel="0" collapsed="false">
      <c r="A307" s="0" t="n">
        <f aca="false">A306+1</f>
        <v>304</v>
      </c>
      <c r="B307" s="0" t="n">
        <f aca="false">2*PI()*A307/360</f>
        <v>5.30580092606276</v>
      </c>
      <c r="C307" s="0" t="s">
        <v>82</v>
      </c>
      <c r="D307" s="0" t="n">
        <f aca="false">D306+1</f>
        <v>304</v>
      </c>
      <c r="E307" s="0" t="s">
        <v>83</v>
      </c>
      <c r="F307" s="0" t="n">
        <f aca="false">SIN(B307)</f>
        <v>-0.829037572555042</v>
      </c>
    </row>
    <row r="308" customFormat="false" ht="12.75" hidden="false" customHeight="false" outlineLevel="0" collapsed="false">
      <c r="A308" s="0" t="n">
        <f aca="false">A307+1</f>
        <v>305</v>
      </c>
      <c r="B308" s="0" t="n">
        <f aca="false">2*PI()*A308/360</f>
        <v>5.32325421858271</v>
      </c>
      <c r="C308" s="0" t="s">
        <v>82</v>
      </c>
      <c r="D308" s="0" t="n">
        <f aca="false">D307+1</f>
        <v>305</v>
      </c>
      <c r="E308" s="0" t="s">
        <v>83</v>
      </c>
      <c r="F308" s="0" t="n">
        <f aca="false">SIN(B308)</f>
        <v>-0.819152044288992</v>
      </c>
    </row>
    <row r="309" customFormat="false" ht="12.75" hidden="false" customHeight="false" outlineLevel="0" collapsed="false">
      <c r="A309" s="0" t="n">
        <f aca="false">A308+1</f>
        <v>306</v>
      </c>
      <c r="B309" s="0" t="n">
        <f aca="false">2*PI()*A309/360</f>
        <v>5.34070751110265</v>
      </c>
      <c r="C309" s="0" t="s">
        <v>82</v>
      </c>
      <c r="D309" s="0" t="n">
        <f aca="false">D308+1</f>
        <v>306</v>
      </c>
      <c r="E309" s="0" t="s">
        <v>83</v>
      </c>
      <c r="F309" s="0" t="n">
        <f aca="false">SIN(B309)</f>
        <v>-0.809016994374948</v>
      </c>
    </row>
    <row r="310" customFormat="false" ht="12.75" hidden="false" customHeight="false" outlineLevel="0" collapsed="false">
      <c r="A310" s="0" t="n">
        <f aca="false">A309+1</f>
        <v>307</v>
      </c>
      <c r="B310" s="0" t="n">
        <f aca="false">2*PI()*A310/360</f>
        <v>5.35816080362259</v>
      </c>
      <c r="C310" s="0" t="s">
        <v>82</v>
      </c>
      <c r="D310" s="0" t="n">
        <f aca="false">D309+1</f>
        <v>307</v>
      </c>
      <c r="E310" s="0" t="s">
        <v>83</v>
      </c>
      <c r="F310" s="0" t="n">
        <f aca="false">SIN(B310)</f>
        <v>-0.798635510047293</v>
      </c>
    </row>
    <row r="311" customFormat="false" ht="12.75" hidden="false" customHeight="false" outlineLevel="0" collapsed="false">
      <c r="A311" s="0" t="n">
        <f aca="false">A310+1</f>
        <v>308</v>
      </c>
      <c r="B311" s="0" t="n">
        <f aca="false">2*PI()*A311/360</f>
        <v>5.37561409614254</v>
      </c>
      <c r="C311" s="0" t="s">
        <v>82</v>
      </c>
      <c r="D311" s="0" t="n">
        <f aca="false">D310+1</f>
        <v>308</v>
      </c>
      <c r="E311" s="0" t="s">
        <v>83</v>
      </c>
      <c r="F311" s="0" t="n">
        <f aca="false">SIN(B311)</f>
        <v>-0.788010753606722</v>
      </c>
    </row>
    <row r="312" customFormat="false" ht="12.75" hidden="false" customHeight="false" outlineLevel="0" collapsed="false">
      <c r="A312" s="0" t="n">
        <f aca="false">A311+1</f>
        <v>309</v>
      </c>
      <c r="B312" s="0" t="n">
        <f aca="false">2*PI()*A312/360</f>
        <v>5.39306738866248</v>
      </c>
      <c r="C312" s="0" t="s">
        <v>82</v>
      </c>
      <c r="D312" s="0" t="n">
        <f aca="false">D311+1</f>
        <v>309</v>
      </c>
      <c r="E312" s="0" t="s">
        <v>83</v>
      </c>
      <c r="F312" s="0" t="n">
        <f aca="false">SIN(B312)</f>
        <v>-0.777145961456971</v>
      </c>
    </row>
    <row r="313" customFormat="false" ht="12.75" hidden="false" customHeight="false" outlineLevel="0" collapsed="false">
      <c r="A313" s="0" t="n">
        <f aca="false">A312+1</f>
        <v>310</v>
      </c>
      <c r="B313" s="0" t="n">
        <f aca="false">2*PI()*A313/360</f>
        <v>5.41052068118242</v>
      </c>
      <c r="C313" s="0" t="s">
        <v>82</v>
      </c>
      <c r="D313" s="0" t="n">
        <f aca="false">D312+1</f>
        <v>310</v>
      </c>
      <c r="E313" s="0" t="s">
        <v>83</v>
      </c>
      <c r="F313" s="0" t="n">
        <f aca="false">SIN(B313)</f>
        <v>-0.766044443118978</v>
      </c>
    </row>
    <row r="314" customFormat="false" ht="12.75" hidden="false" customHeight="false" outlineLevel="0" collapsed="false">
      <c r="A314" s="0" t="n">
        <f aca="false">A313+1</f>
        <v>311</v>
      </c>
      <c r="B314" s="0" t="n">
        <f aca="false">2*PI()*A314/360</f>
        <v>5.42797397370237</v>
      </c>
      <c r="C314" s="0" t="s">
        <v>82</v>
      </c>
      <c r="D314" s="0" t="n">
        <f aca="false">D313+1</f>
        <v>311</v>
      </c>
      <c r="E314" s="0" t="s">
        <v>83</v>
      </c>
      <c r="F314" s="0" t="n">
        <f aca="false">SIN(B314)</f>
        <v>-0.754709580222772</v>
      </c>
    </row>
    <row r="315" customFormat="false" ht="12.75" hidden="false" customHeight="false" outlineLevel="0" collapsed="false">
      <c r="A315" s="0" t="n">
        <f aca="false">A314+1</f>
        <v>312</v>
      </c>
      <c r="B315" s="0" t="n">
        <f aca="false">2*PI()*A315/360</f>
        <v>5.44542726622231</v>
      </c>
      <c r="C315" s="0" t="s">
        <v>82</v>
      </c>
      <c r="D315" s="0" t="n">
        <f aca="false">D314+1</f>
        <v>312</v>
      </c>
      <c r="E315" s="0" t="s">
        <v>83</v>
      </c>
      <c r="F315" s="0" t="n">
        <f aca="false">SIN(B315)</f>
        <v>-0.743144825477395</v>
      </c>
    </row>
    <row r="316" customFormat="false" ht="12.75" hidden="false" customHeight="false" outlineLevel="0" collapsed="false">
      <c r="A316" s="0" t="n">
        <f aca="false">A315+1</f>
        <v>313</v>
      </c>
      <c r="B316" s="0" t="n">
        <f aca="false">2*PI()*A316/360</f>
        <v>5.46288055874225</v>
      </c>
      <c r="C316" s="0" t="s">
        <v>82</v>
      </c>
      <c r="D316" s="0" t="n">
        <f aca="false">D315+1</f>
        <v>313</v>
      </c>
      <c r="E316" s="0" t="s">
        <v>83</v>
      </c>
      <c r="F316" s="0" t="n">
        <f aca="false">SIN(B316)</f>
        <v>-0.731353701619171</v>
      </c>
    </row>
    <row r="317" customFormat="false" ht="12.75" hidden="false" customHeight="false" outlineLevel="0" collapsed="false">
      <c r="A317" s="0" t="n">
        <f aca="false">A316+1</f>
        <v>314</v>
      </c>
      <c r="B317" s="0" t="n">
        <f aca="false">2*PI()*A317/360</f>
        <v>5.48033385126219</v>
      </c>
      <c r="C317" s="0" t="s">
        <v>82</v>
      </c>
      <c r="D317" s="0" t="n">
        <f aca="false">D316+1</f>
        <v>314</v>
      </c>
      <c r="E317" s="0" t="s">
        <v>83</v>
      </c>
      <c r="F317" s="0" t="n">
        <f aca="false">SIN(B317)</f>
        <v>-0.719339800338652</v>
      </c>
    </row>
    <row r="318" customFormat="false" ht="12.75" hidden="false" customHeight="false" outlineLevel="0" collapsed="false">
      <c r="A318" s="0" t="n">
        <f aca="false">A317+1</f>
        <v>315</v>
      </c>
      <c r="B318" s="0" t="n">
        <f aca="false">2*PI()*A318/360</f>
        <v>5.49778714378214</v>
      </c>
      <c r="C318" s="0" t="s">
        <v>82</v>
      </c>
      <c r="D318" s="0" t="n">
        <f aca="false">D317+1</f>
        <v>315</v>
      </c>
      <c r="E318" s="0" t="s">
        <v>83</v>
      </c>
      <c r="F318" s="0" t="n">
        <f aca="false">SIN(B318)</f>
        <v>-0.707106781186548</v>
      </c>
    </row>
    <row r="319" customFormat="false" ht="12.75" hidden="false" customHeight="false" outlineLevel="0" collapsed="false">
      <c r="A319" s="0" t="n">
        <f aca="false">A318+1</f>
        <v>316</v>
      </c>
      <c r="B319" s="0" t="n">
        <f aca="false">2*PI()*A319/360</f>
        <v>5.51524043630208</v>
      </c>
      <c r="C319" s="0" t="s">
        <v>82</v>
      </c>
      <c r="D319" s="0" t="n">
        <f aca="false">D318+1</f>
        <v>316</v>
      </c>
      <c r="E319" s="0" t="s">
        <v>83</v>
      </c>
      <c r="F319" s="0" t="n">
        <f aca="false">SIN(B319)</f>
        <v>-0.694658370458998</v>
      </c>
    </row>
    <row r="320" customFormat="false" ht="12.75" hidden="false" customHeight="false" outlineLevel="0" collapsed="false">
      <c r="A320" s="0" t="n">
        <f aca="false">A319+1</f>
        <v>317</v>
      </c>
      <c r="B320" s="0" t="n">
        <f aca="false">2*PI()*A320/360</f>
        <v>5.53269372882203</v>
      </c>
      <c r="C320" s="0" t="s">
        <v>82</v>
      </c>
      <c r="D320" s="0" t="n">
        <f aca="false">D319+1</f>
        <v>317</v>
      </c>
      <c r="E320" s="0" t="s">
        <v>83</v>
      </c>
      <c r="F320" s="0" t="n">
        <f aca="false">SIN(B320)</f>
        <v>-0.681998360062498</v>
      </c>
    </row>
    <row r="321" customFormat="false" ht="12.75" hidden="false" customHeight="false" outlineLevel="0" collapsed="false">
      <c r="A321" s="0" t="n">
        <f aca="false">A320+1</f>
        <v>318</v>
      </c>
      <c r="B321" s="0" t="n">
        <f aca="false">2*PI()*A321/360</f>
        <v>5.55014702134197</v>
      </c>
      <c r="C321" s="0" t="s">
        <v>82</v>
      </c>
      <c r="D321" s="0" t="n">
        <f aca="false">D320+1</f>
        <v>318</v>
      </c>
      <c r="E321" s="0" t="s">
        <v>83</v>
      </c>
      <c r="F321" s="0" t="n">
        <f aca="false">SIN(B321)</f>
        <v>-0.669130606358858</v>
      </c>
    </row>
    <row r="322" customFormat="false" ht="12.75" hidden="false" customHeight="false" outlineLevel="0" collapsed="false">
      <c r="A322" s="0" t="n">
        <f aca="false">A321+1</f>
        <v>319</v>
      </c>
      <c r="B322" s="0" t="n">
        <f aca="false">2*PI()*A322/360</f>
        <v>5.56760031386191</v>
      </c>
      <c r="C322" s="0" t="s">
        <v>82</v>
      </c>
      <c r="D322" s="0" t="n">
        <f aca="false">D321+1</f>
        <v>319</v>
      </c>
      <c r="E322" s="0" t="s">
        <v>83</v>
      </c>
      <c r="F322" s="0" t="n">
        <f aca="false">SIN(B322)</f>
        <v>-0.656059028990507</v>
      </c>
    </row>
    <row r="323" customFormat="false" ht="12.75" hidden="false" customHeight="false" outlineLevel="0" collapsed="false">
      <c r="A323" s="0" t="n">
        <f aca="false">A322+1</f>
        <v>320</v>
      </c>
      <c r="B323" s="0" t="n">
        <f aca="false">2*PI()*A323/360</f>
        <v>5.58505360638185</v>
      </c>
      <c r="C323" s="0" t="s">
        <v>82</v>
      </c>
      <c r="D323" s="0" t="n">
        <f aca="false">D322+1</f>
        <v>320</v>
      </c>
      <c r="E323" s="0" t="s">
        <v>83</v>
      </c>
      <c r="F323" s="0" t="n">
        <f aca="false">SIN(B323)</f>
        <v>-0.64278760968654</v>
      </c>
    </row>
    <row r="324" customFormat="false" ht="12.75" hidden="false" customHeight="false" outlineLevel="0" collapsed="false">
      <c r="A324" s="0" t="n">
        <f aca="false">A323+1</f>
        <v>321</v>
      </c>
      <c r="B324" s="0" t="n">
        <f aca="false">2*PI()*A324/360</f>
        <v>5.6025068989018</v>
      </c>
      <c r="C324" s="0" t="s">
        <v>82</v>
      </c>
      <c r="D324" s="0" t="n">
        <f aca="false">D323+1</f>
        <v>321</v>
      </c>
      <c r="E324" s="0" t="s">
        <v>83</v>
      </c>
      <c r="F324" s="0" t="n">
        <f aca="false">SIN(B324)</f>
        <v>-0.629320391049838</v>
      </c>
    </row>
    <row r="325" customFormat="false" ht="12.75" hidden="false" customHeight="false" outlineLevel="0" collapsed="false">
      <c r="A325" s="0" t="n">
        <f aca="false">A324+1</f>
        <v>322</v>
      </c>
      <c r="B325" s="0" t="n">
        <f aca="false">2*PI()*A325/360</f>
        <v>5.61996019142174</v>
      </c>
      <c r="C325" s="0" t="s">
        <v>82</v>
      </c>
      <c r="D325" s="0" t="n">
        <f aca="false">D324+1</f>
        <v>322</v>
      </c>
      <c r="E325" s="0" t="s">
        <v>83</v>
      </c>
      <c r="F325" s="0" t="n">
        <f aca="false">SIN(B325)</f>
        <v>-0.615661475325659</v>
      </c>
    </row>
    <row r="326" customFormat="false" ht="12.75" hidden="false" customHeight="false" outlineLevel="0" collapsed="false">
      <c r="A326" s="0" t="n">
        <f aca="false">A325+1</f>
        <v>323</v>
      </c>
      <c r="B326" s="0" t="n">
        <f aca="false">2*PI()*A326/360</f>
        <v>5.63741348394168</v>
      </c>
      <c r="C326" s="0" t="s">
        <v>82</v>
      </c>
      <c r="D326" s="0" t="n">
        <f aca="false">D325+1</f>
        <v>323</v>
      </c>
      <c r="E326" s="0" t="s">
        <v>83</v>
      </c>
      <c r="F326" s="0" t="n">
        <f aca="false">SIN(B326)</f>
        <v>-0.601815023152048</v>
      </c>
    </row>
    <row r="327" customFormat="false" ht="12.75" hidden="false" customHeight="false" outlineLevel="0" collapsed="false">
      <c r="A327" s="0" t="n">
        <f aca="false">A326+1</f>
        <v>324</v>
      </c>
      <c r="B327" s="0" t="n">
        <f aca="false">2*PI()*A327/360</f>
        <v>5.65486677646163</v>
      </c>
      <c r="C327" s="0" t="s">
        <v>82</v>
      </c>
      <c r="D327" s="0" t="n">
        <f aca="false">D326+1</f>
        <v>324</v>
      </c>
      <c r="E327" s="0" t="s">
        <v>83</v>
      </c>
      <c r="F327" s="0" t="n">
        <f aca="false">SIN(B327)</f>
        <v>-0.587785252292473</v>
      </c>
    </row>
    <row r="328" customFormat="false" ht="12.75" hidden="false" customHeight="false" outlineLevel="0" collapsed="false">
      <c r="A328" s="0" t="n">
        <f aca="false">A327+1</f>
        <v>325</v>
      </c>
      <c r="B328" s="0" t="n">
        <f aca="false">2*PI()*A328/360</f>
        <v>5.67232006898157</v>
      </c>
      <c r="C328" s="0" t="s">
        <v>82</v>
      </c>
      <c r="D328" s="0" t="n">
        <f aca="false">D327+1</f>
        <v>325</v>
      </c>
      <c r="E328" s="0" t="s">
        <v>83</v>
      </c>
      <c r="F328" s="0" t="n">
        <f aca="false">SIN(B328)</f>
        <v>-0.573576436351047</v>
      </c>
    </row>
    <row r="329" customFormat="false" ht="12.75" hidden="false" customHeight="false" outlineLevel="0" collapsed="false">
      <c r="A329" s="0" t="n">
        <f aca="false">A328+1</f>
        <v>326</v>
      </c>
      <c r="B329" s="0" t="n">
        <f aca="false">2*PI()*A329/360</f>
        <v>5.68977336150151</v>
      </c>
      <c r="C329" s="0" t="s">
        <v>82</v>
      </c>
      <c r="D329" s="0" t="n">
        <f aca="false">D328+1</f>
        <v>326</v>
      </c>
      <c r="E329" s="0" t="s">
        <v>83</v>
      </c>
      <c r="F329" s="0" t="n">
        <f aca="false">SIN(B329)</f>
        <v>-0.559192903470747</v>
      </c>
    </row>
    <row r="330" customFormat="false" ht="12.75" hidden="false" customHeight="false" outlineLevel="0" collapsed="false">
      <c r="A330" s="0" t="n">
        <f aca="false">A329+1</f>
        <v>327</v>
      </c>
      <c r="B330" s="0" t="n">
        <f aca="false">2*PI()*A330/360</f>
        <v>5.70722665402146</v>
      </c>
      <c r="C330" s="0" t="s">
        <v>82</v>
      </c>
      <c r="D330" s="0" t="n">
        <f aca="false">D329+1</f>
        <v>327</v>
      </c>
      <c r="E330" s="0" t="s">
        <v>83</v>
      </c>
      <c r="F330" s="0" t="n">
        <f aca="false">SIN(B330)</f>
        <v>-0.544639035015027</v>
      </c>
    </row>
    <row r="331" customFormat="false" ht="12.75" hidden="false" customHeight="false" outlineLevel="0" collapsed="false">
      <c r="A331" s="0" t="n">
        <f aca="false">A330+1</f>
        <v>328</v>
      </c>
      <c r="B331" s="0" t="n">
        <f aca="false">2*PI()*A331/360</f>
        <v>5.7246799465414</v>
      </c>
      <c r="C331" s="0" t="s">
        <v>82</v>
      </c>
      <c r="D331" s="0" t="n">
        <f aca="false">D330+1</f>
        <v>328</v>
      </c>
      <c r="E331" s="0" t="s">
        <v>83</v>
      </c>
      <c r="F331" s="0" t="n">
        <f aca="false">SIN(B331)</f>
        <v>-0.529919264233206</v>
      </c>
    </row>
    <row r="332" customFormat="false" ht="12.75" hidden="false" customHeight="false" outlineLevel="0" collapsed="false">
      <c r="A332" s="0" t="n">
        <f aca="false">A331+1</f>
        <v>329</v>
      </c>
      <c r="B332" s="0" t="n">
        <f aca="false">2*PI()*A332/360</f>
        <v>5.74213323906134</v>
      </c>
      <c r="C332" s="0" t="s">
        <v>82</v>
      </c>
      <c r="D332" s="0" t="n">
        <f aca="false">D331+1</f>
        <v>329</v>
      </c>
      <c r="E332" s="0" t="s">
        <v>83</v>
      </c>
      <c r="F332" s="0" t="n">
        <f aca="false">SIN(B332)</f>
        <v>-0.515038074910055</v>
      </c>
    </row>
    <row r="333" customFormat="false" ht="12.75" hidden="false" customHeight="false" outlineLevel="0" collapsed="false">
      <c r="A333" s="0" t="n">
        <f aca="false">A332+1</f>
        <v>330</v>
      </c>
      <c r="B333" s="0" t="n">
        <f aca="false">2*PI()*A333/360</f>
        <v>5.75958653158129</v>
      </c>
      <c r="C333" s="0" t="s">
        <v>82</v>
      </c>
      <c r="D333" s="0" t="n">
        <f aca="false">D332+1</f>
        <v>330</v>
      </c>
      <c r="E333" s="0" t="s">
        <v>83</v>
      </c>
      <c r="F333" s="0" t="n">
        <f aca="false">SIN(B333)</f>
        <v>-0.5</v>
      </c>
    </row>
    <row r="334" customFormat="false" ht="12.75" hidden="false" customHeight="false" outlineLevel="0" collapsed="false">
      <c r="A334" s="0" t="n">
        <f aca="false">A333+1</f>
        <v>331</v>
      </c>
      <c r="B334" s="0" t="n">
        <f aca="false">2*PI()*A334/360</f>
        <v>5.77703982410123</v>
      </c>
      <c r="C334" s="0" t="s">
        <v>82</v>
      </c>
      <c r="D334" s="0" t="n">
        <f aca="false">D333+1</f>
        <v>331</v>
      </c>
      <c r="E334" s="0" t="s">
        <v>83</v>
      </c>
      <c r="F334" s="0" t="n">
        <f aca="false">SIN(B334)</f>
        <v>-0.484809620246337</v>
      </c>
    </row>
    <row r="335" customFormat="false" ht="12.75" hidden="false" customHeight="false" outlineLevel="0" collapsed="false">
      <c r="A335" s="0" t="n">
        <f aca="false">A334+1</f>
        <v>332</v>
      </c>
      <c r="B335" s="0" t="n">
        <f aca="false">2*PI()*A335/360</f>
        <v>5.79449311662117</v>
      </c>
      <c r="C335" s="0" t="s">
        <v>82</v>
      </c>
      <c r="D335" s="0" t="n">
        <f aca="false">D334+1</f>
        <v>332</v>
      </c>
      <c r="E335" s="0" t="s">
        <v>83</v>
      </c>
      <c r="F335" s="0" t="n">
        <f aca="false">SIN(B335)</f>
        <v>-0.469471562785891</v>
      </c>
    </row>
    <row r="336" customFormat="false" ht="12.75" hidden="false" customHeight="false" outlineLevel="0" collapsed="false">
      <c r="A336" s="0" t="n">
        <f aca="false">A335+1</f>
        <v>333</v>
      </c>
      <c r="B336" s="0" t="n">
        <f aca="false">2*PI()*A336/360</f>
        <v>5.81194640914112</v>
      </c>
      <c r="C336" s="0" t="s">
        <v>82</v>
      </c>
      <c r="D336" s="0" t="n">
        <f aca="false">D335+1</f>
        <v>333</v>
      </c>
      <c r="E336" s="0" t="s">
        <v>83</v>
      </c>
      <c r="F336" s="0" t="n">
        <f aca="false">SIN(B336)</f>
        <v>-0.453990499739547</v>
      </c>
    </row>
    <row r="337" customFormat="false" ht="12.75" hidden="false" customHeight="false" outlineLevel="0" collapsed="false">
      <c r="A337" s="0" t="n">
        <f aca="false">A336+1</f>
        <v>334</v>
      </c>
      <c r="B337" s="0" t="n">
        <f aca="false">2*PI()*A337/360</f>
        <v>5.82939970166106</v>
      </c>
      <c r="C337" s="0" t="s">
        <v>82</v>
      </c>
      <c r="D337" s="0" t="n">
        <f aca="false">D336+1</f>
        <v>334</v>
      </c>
      <c r="E337" s="0" t="s">
        <v>83</v>
      </c>
      <c r="F337" s="0" t="n">
        <f aca="false">SIN(B337)</f>
        <v>-0.438371146789077</v>
      </c>
    </row>
    <row r="338" customFormat="false" ht="12.75" hidden="false" customHeight="false" outlineLevel="0" collapsed="false">
      <c r="A338" s="0" t="n">
        <f aca="false">A337+1</f>
        <v>335</v>
      </c>
      <c r="B338" s="0" t="n">
        <f aca="false">2*PI()*A338/360</f>
        <v>5.846852994181</v>
      </c>
      <c r="C338" s="0" t="s">
        <v>82</v>
      </c>
      <c r="D338" s="0" t="n">
        <f aca="false">D337+1</f>
        <v>335</v>
      </c>
      <c r="E338" s="0" t="s">
        <v>83</v>
      </c>
      <c r="F338" s="0" t="n">
        <f aca="false">SIN(B338)</f>
        <v>-0.4226182617407</v>
      </c>
    </row>
    <row r="339" customFormat="false" ht="12.75" hidden="false" customHeight="false" outlineLevel="0" collapsed="false">
      <c r="A339" s="0" t="n">
        <f aca="false">A338+1</f>
        <v>336</v>
      </c>
      <c r="B339" s="0" t="n">
        <f aca="false">2*PI()*A339/360</f>
        <v>5.86430628670095</v>
      </c>
      <c r="C339" s="0" t="s">
        <v>82</v>
      </c>
      <c r="D339" s="0" t="n">
        <f aca="false">D338+1</f>
        <v>336</v>
      </c>
      <c r="E339" s="0" t="s">
        <v>83</v>
      </c>
      <c r="F339" s="0" t="n">
        <f aca="false">SIN(B339)</f>
        <v>-0.4067366430758</v>
      </c>
    </row>
    <row r="340" customFormat="false" ht="12.75" hidden="false" customHeight="false" outlineLevel="0" collapsed="false">
      <c r="A340" s="0" t="n">
        <f aca="false">A339+1</f>
        <v>337</v>
      </c>
      <c r="B340" s="0" t="n">
        <f aca="false">2*PI()*A340/360</f>
        <v>5.88175957922089</v>
      </c>
      <c r="C340" s="0" t="s">
        <v>82</v>
      </c>
      <c r="D340" s="0" t="n">
        <f aca="false">D339+1</f>
        <v>337</v>
      </c>
      <c r="E340" s="0" t="s">
        <v>83</v>
      </c>
      <c r="F340" s="0" t="n">
        <f aca="false">SIN(B340)</f>
        <v>-0.390731128489275</v>
      </c>
    </row>
    <row r="341" customFormat="false" ht="12.75" hidden="false" customHeight="false" outlineLevel="0" collapsed="false">
      <c r="A341" s="0" t="n">
        <f aca="false">A340+1</f>
        <v>338</v>
      </c>
      <c r="B341" s="0" t="n">
        <f aca="false">2*PI()*A341/360</f>
        <v>5.89921287174083</v>
      </c>
      <c r="C341" s="0" t="s">
        <v>82</v>
      </c>
      <c r="D341" s="0" t="n">
        <f aca="false">D340+1</f>
        <v>338</v>
      </c>
      <c r="E341" s="0" t="s">
        <v>83</v>
      </c>
      <c r="F341" s="0" t="n">
        <f aca="false">SIN(B341)</f>
        <v>-0.374606593415912</v>
      </c>
    </row>
    <row r="342" customFormat="false" ht="12.75" hidden="false" customHeight="false" outlineLevel="0" collapsed="false">
      <c r="A342" s="0" t="n">
        <f aca="false">A341+1</f>
        <v>339</v>
      </c>
      <c r="B342" s="0" t="n">
        <f aca="false">2*PI()*A342/360</f>
        <v>5.91666616426078</v>
      </c>
      <c r="C342" s="0" t="s">
        <v>82</v>
      </c>
      <c r="D342" s="0" t="n">
        <f aca="false">D341+1</f>
        <v>339</v>
      </c>
      <c r="E342" s="0" t="s">
        <v>83</v>
      </c>
      <c r="F342" s="0" t="n">
        <f aca="false">SIN(B342)</f>
        <v>-0.358367949545301</v>
      </c>
    </row>
    <row r="343" customFormat="false" ht="12.75" hidden="false" customHeight="false" outlineLevel="0" collapsed="false">
      <c r="A343" s="0" t="n">
        <f aca="false">A342+1</f>
        <v>340</v>
      </c>
      <c r="B343" s="0" t="n">
        <f aca="false">2*PI()*A343/360</f>
        <v>5.93411945678072</v>
      </c>
      <c r="C343" s="0" t="s">
        <v>82</v>
      </c>
      <c r="D343" s="0" t="n">
        <f aca="false">D342+1</f>
        <v>340</v>
      </c>
      <c r="E343" s="0" t="s">
        <v>83</v>
      </c>
      <c r="F343" s="0" t="n">
        <f aca="false">SIN(B343)</f>
        <v>-0.342020143325669</v>
      </c>
    </row>
    <row r="344" customFormat="false" ht="12.75" hidden="false" customHeight="false" outlineLevel="0" collapsed="false">
      <c r="A344" s="0" t="n">
        <f aca="false">A343+1</f>
        <v>341</v>
      </c>
      <c r="B344" s="0" t="n">
        <f aca="false">2*PI()*A344/360</f>
        <v>5.95157274930066</v>
      </c>
      <c r="C344" s="0" t="s">
        <v>82</v>
      </c>
      <c r="D344" s="0" t="n">
        <f aca="false">D343+1</f>
        <v>341</v>
      </c>
      <c r="E344" s="0" t="s">
        <v>83</v>
      </c>
      <c r="F344" s="0" t="n">
        <f aca="false">SIN(B344)</f>
        <v>-0.325568154457158</v>
      </c>
    </row>
    <row r="345" customFormat="false" ht="12.75" hidden="false" customHeight="false" outlineLevel="0" collapsed="false">
      <c r="A345" s="0" t="n">
        <f aca="false">A344+1</f>
        <v>342</v>
      </c>
      <c r="B345" s="0" t="n">
        <f aca="false">2*PI()*A345/360</f>
        <v>5.96902604182061</v>
      </c>
      <c r="C345" s="0" t="s">
        <v>82</v>
      </c>
      <c r="D345" s="0" t="n">
        <f aca="false">D344+1</f>
        <v>342</v>
      </c>
      <c r="E345" s="0" t="s">
        <v>83</v>
      </c>
      <c r="F345" s="0" t="n">
        <f aca="false">SIN(B345)</f>
        <v>-0.309016994374948</v>
      </c>
    </row>
    <row r="346" customFormat="false" ht="12.75" hidden="false" customHeight="false" outlineLevel="0" collapsed="false">
      <c r="A346" s="0" t="n">
        <f aca="false">A345+1</f>
        <v>343</v>
      </c>
      <c r="B346" s="0" t="n">
        <f aca="false">2*PI()*A346/360</f>
        <v>5.98647933434055</v>
      </c>
      <c r="C346" s="0" t="s">
        <v>82</v>
      </c>
      <c r="D346" s="0" t="n">
        <f aca="false">D345+1</f>
        <v>343</v>
      </c>
      <c r="E346" s="0" t="s">
        <v>83</v>
      </c>
      <c r="F346" s="0" t="n">
        <f aca="false">SIN(B346)</f>
        <v>-0.292371704722736</v>
      </c>
    </row>
    <row r="347" customFormat="false" ht="12.75" hidden="false" customHeight="false" outlineLevel="0" collapsed="false">
      <c r="A347" s="0" t="n">
        <f aca="false">A346+1</f>
        <v>344</v>
      </c>
      <c r="B347" s="0" t="n">
        <f aca="false">2*PI()*A347/360</f>
        <v>6.00393262686049</v>
      </c>
      <c r="C347" s="0" t="s">
        <v>82</v>
      </c>
      <c r="D347" s="0" t="n">
        <f aca="false">D346+1</f>
        <v>344</v>
      </c>
      <c r="E347" s="0" t="s">
        <v>83</v>
      </c>
      <c r="F347" s="0" t="n">
        <f aca="false">SIN(B347)</f>
        <v>-0.275637355817</v>
      </c>
    </row>
    <row r="348" customFormat="false" ht="12.75" hidden="false" customHeight="false" outlineLevel="0" collapsed="false">
      <c r="A348" s="0" t="n">
        <f aca="false">A347+1</f>
        <v>345</v>
      </c>
      <c r="B348" s="0" t="n">
        <f aca="false">2*PI()*A348/360</f>
        <v>6.02138591938044</v>
      </c>
      <c r="C348" s="0" t="s">
        <v>82</v>
      </c>
      <c r="D348" s="0" t="n">
        <f aca="false">D347+1</f>
        <v>345</v>
      </c>
      <c r="E348" s="0" t="s">
        <v>83</v>
      </c>
      <c r="F348" s="0" t="n">
        <f aca="false">SIN(B348)</f>
        <v>-0.258819045102521</v>
      </c>
    </row>
    <row r="349" customFormat="false" ht="12.75" hidden="false" customHeight="false" outlineLevel="0" collapsed="false">
      <c r="A349" s="0" t="n">
        <f aca="false">A348+1</f>
        <v>346</v>
      </c>
      <c r="B349" s="0" t="n">
        <f aca="false">2*PI()*A349/360</f>
        <v>6.03883921190038</v>
      </c>
      <c r="C349" s="0" t="s">
        <v>82</v>
      </c>
      <c r="D349" s="0" t="n">
        <f aca="false">D348+1</f>
        <v>346</v>
      </c>
      <c r="E349" s="0" t="s">
        <v>83</v>
      </c>
      <c r="F349" s="0" t="n">
        <f aca="false">SIN(B349)</f>
        <v>-0.241921895599668</v>
      </c>
    </row>
    <row r="350" customFormat="false" ht="12.75" hidden="false" customHeight="false" outlineLevel="0" collapsed="false">
      <c r="A350" s="0" t="n">
        <f aca="false">A349+1</f>
        <v>347</v>
      </c>
      <c r="B350" s="0" t="n">
        <f aca="false">2*PI()*A350/360</f>
        <v>6.05629250442032</v>
      </c>
      <c r="C350" s="0" t="s">
        <v>82</v>
      </c>
      <c r="D350" s="0" t="n">
        <f aca="false">D349+1</f>
        <v>347</v>
      </c>
      <c r="E350" s="0" t="s">
        <v>83</v>
      </c>
      <c r="F350" s="0" t="n">
        <f aca="false">SIN(B350)</f>
        <v>-0.224951054343865</v>
      </c>
    </row>
    <row r="351" customFormat="false" ht="12.75" hidden="false" customHeight="false" outlineLevel="0" collapsed="false">
      <c r="A351" s="0" t="n">
        <f aca="false">A350+1</f>
        <v>348</v>
      </c>
      <c r="B351" s="0" t="n">
        <f aca="false">2*PI()*A351/360</f>
        <v>6.07374579694027</v>
      </c>
      <c r="C351" s="0" t="s">
        <v>82</v>
      </c>
      <c r="D351" s="0" t="n">
        <f aca="false">D350+1</f>
        <v>348</v>
      </c>
      <c r="E351" s="0" t="s">
        <v>83</v>
      </c>
      <c r="F351" s="0" t="n">
        <f aca="false">SIN(B351)</f>
        <v>-0.20791169081776</v>
      </c>
    </row>
    <row r="352" customFormat="false" ht="12.75" hidden="false" customHeight="false" outlineLevel="0" collapsed="false">
      <c r="A352" s="0" t="n">
        <f aca="false">A351+1</f>
        <v>349</v>
      </c>
      <c r="B352" s="0" t="n">
        <f aca="false">2*PI()*A352/360</f>
        <v>6.09119908946021</v>
      </c>
      <c r="C352" s="0" t="s">
        <v>82</v>
      </c>
      <c r="D352" s="0" t="n">
        <f aca="false">D351+1</f>
        <v>349</v>
      </c>
      <c r="E352" s="0" t="s">
        <v>83</v>
      </c>
      <c r="F352" s="0" t="n">
        <f aca="false">SIN(B352)</f>
        <v>-0.190808995376545</v>
      </c>
    </row>
    <row r="353" customFormat="false" ht="12.75" hidden="false" customHeight="false" outlineLevel="0" collapsed="false">
      <c r="A353" s="0" t="n">
        <f aca="false">A352+1</f>
        <v>350</v>
      </c>
      <c r="B353" s="0" t="n">
        <f aca="false">2*PI()*A353/360</f>
        <v>6.10865238198015</v>
      </c>
      <c r="C353" s="0" t="s">
        <v>82</v>
      </c>
      <c r="D353" s="0" t="n">
        <f aca="false">D352+1</f>
        <v>350</v>
      </c>
      <c r="E353" s="0" t="s">
        <v>83</v>
      </c>
      <c r="F353" s="0" t="n">
        <f aca="false">SIN(B353)</f>
        <v>-0.173648177666931</v>
      </c>
    </row>
    <row r="354" customFormat="false" ht="12.75" hidden="false" customHeight="false" outlineLevel="0" collapsed="false">
      <c r="A354" s="0" t="n">
        <f aca="false">A353+1</f>
        <v>351</v>
      </c>
      <c r="B354" s="0" t="n">
        <f aca="false">2*PI()*A354/360</f>
        <v>6.1261056745001</v>
      </c>
      <c r="C354" s="0" t="s">
        <v>82</v>
      </c>
      <c r="D354" s="0" t="n">
        <f aca="false">D353+1</f>
        <v>351</v>
      </c>
      <c r="E354" s="0" t="s">
        <v>83</v>
      </c>
      <c r="F354" s="0" t="n">
        <f aca="false">SIN(B354)</f>
        <v>-0.156434465040231</v>
      </c>
    </row>
    <row r="355" customFormat="false" ht="12.75" hidden="false" customHeight="false" outlineLevel="0" collapsed="false">
      <c r="A355" s="0" t="n">
        <f aca="false">A354+1</f>
        <v>352</v>
      </c>
      <c r="B355" s="0" t="n">
        <f aca="false">2*PI()*A355/360</f>
        <v>6.14355896702004</v>
      </c>
      <c r="C355" s="0" t="s">
        <v>82</v>
      </c>
      <c r="D355" s="0" t="n">
        <f aca="false">D354+1</f>
        <v>352</v>
      </c>
      <c r="E355" s="0" t="s">
        <v>83</v>
      </c>
      <c r="F355" s="0" t="n">
        <f aca="false">SIN(B355)</f>
        <v>-0.139173100960066</v>
      </c>
    </row>
    <row r="356" customFormat="false" ht="12.75" hidden="false" customHeight="false" outlineLevel="0" collapsed="false">
      <c r="A356" s="0" t="n">
        <f aca="false">A355+1</f>
        <v>353</v>
      </c>
      <c r="B356" s="0" t="n">
        <f aca="false">2*PI()*A356/360</f>
        <v>6.16101225953998</v>
      </c>
      <c r="C356" s="0" t="s">
        <v>82</v>
      </c>
      <c r="D356" s="0" t="n">
        <f aca="false">D355+1</f>
        <v>353</v>
      </c>
      <c r="E356" s="0" t="s">
        <v>83</v>
      </c>
      <c r="F356" s="0" t="n">
        <f aca="false">SIN(B356)</f>
        <v>-0.121869343405148</v>
      </c>
    </row>
    <row r="357" customFormat="false" ht="12.75" hidden="false" customHeight="false" outlineLevel="0" collapsed="false">
      <c r="A357" s="0" t="n">
        <f aca="false">A356+1</f>
        <v>354</v>
      </c>
      <c r="B357" s="0" t="n">
        <f aca="false">2*PI()*A357/360</f>
        <v>6.17846555205993</v>
      </c>
      <c r="C357" s="0" t="s">
        <v>82</v>
      </c>
      <c r="D357" s="0" t="n">
        <f aca="false">D356+1</f>
        <v>354</v>
      </c>
      <c r="E357" s="0" t="s">
        <v>83</v>
      </c>
      <c r="F357" s="0" t="n">
        <f aca="false">SIN(B357)</f>
        <v>-0.104528463267653</v>
      </c>
    </row>
    <row r="358" customFormat="false" ht="12.75" hidden="false" customHeight="false" outlineLevel="0" collapsed="false">
      <c r="A358" s="0" t="n">
        <f aca="false">A357+1</f>
        <v>355</v>
      </c>
      <c r="B358" s="0" t="n">
        <f aca="false">2*PI()*A358/360</f>
        <v>6.19591884457987</v>
      </c>
      <c r="C358" s="0" t="s">
        <v>82</v>
      </c>
      <c r="D358" s="0" t="n">
        <f aca="false">D357+1</f>
        <v>355</v>
      </c>
      <c r="E358" s="0" t="s">
        <v>83</v>
      </c>
      <c r="F358" s="0" t="n">
        <f aca="false">SIN(B358)</f>
        <v>-0.0871557427476583</v>
      </c>
    </row>
    <row r="359" customFormat="false" ht="12.75" hidden="false" customHeight="false" outlineLevel="0" collapsed="false">
      <c r="A359" s="0" t="n">
        <f aca="false">A358+1</f>
        <v>356</v>
      </c>
      <c r="B359" s="0" t="n">
        <f aca="false">2*PI()*A359/360</f>
        <v>6.21337213709981</v>
      </c>
      <c r="C359" s="0" t="s">
        <v>82</v>
      </c>
      <c r="D359" s="0" t="n">
        <f aca="false">D358+1</f>
        <v>356</v>
      </c>
      <c r="E359" s="0" t="s">
        <v>83</v>
      </c>
      <c r="F359" s="0" t="n">
        <f aca="false">SIN(B359)</f>
        <v>-0.0697564737441248</v>
      </c>
    </row>
    <row r="360" customFormat="false" ht="12.75" hidden="false" customHeight="false" outlineLevel="0" collapsed="false">
      <c r="A360" s="0" t="n">
        <f aca="false">A359+1</f>
        <v>357</v>
      </c>
      <c r="B360" s="0" t="n">
        <f aca="false">2*PI()*A360/360</f>
        <v>6.23082542961976</v>
      </c>
      <c r="C360" s="0" t="s">
        <v>82</v>
      </c>
      <c r="D360" s="0" t="n">
        <f aca="false">D359+1</f>
        <v>357</v>
      </c>
      <c r="E360" s="0" t="s">
        <v>83</v>
      </c>
      <c r="F360" s="0" t="n">
        <f aca="false">SIN(B360)</f>
        <v>-0.0523359562429444</v>
      </c>
    </row>
    <row r="361" customFormat="false" ht="12.75" hidden="false" customHeight="false" outlineLevel="0" collapsed="false">
      <c r="A361" s="0" t="n">
        <f aca="false">A360+1</f>
        <v>358</v>
      </c>
      <c r="B361" s="0" t="n">
        <f aca="false">2*PI()*A361/360</f>
        <v>6.2482787221397</v>
      </c>
      <c r="C361" s="0" t="s">
        <v>82</v>
      </c>
      <c r="D361" s="0" t="n">
        <f aca="false">D360+1</f>
        <v>358</v>
      </c>
      <c r="E361" s="0" t="s">
        <v>83</v>
      </c>
      <c r="F361" s="0" t="n">
        <f aca="false">SIN(B361)</f>
        <v>-0.0348994967025008</v>
      </c>
    </row>
    <row r="362" customFormat="false" ht="12.75" hidden="false" customHeight="false" outlineLevel="0" collapsed="false">
      <c r="A362" s="0" t="n">
        <f aca="false">A361+1</f>
        <v>359</v>
      </c>
      <c r="B362" s="0" t="n">
        <f aca="false">2*PI()*A362/360</f>
        <v>6.26573201465964</v>
      </c>
      <c r="C362" s="0" t="s">
        <v>82</v>
      </c>
      <c r="D362" s="0" t="n">
        <f aca="false">D361+1</f>
        <v>359</v>
      </c>
      <c r="E362" s="0" t="s">
        <v>83</v>
      </c>
      <c r="F362" s="0" t="n">
        <f aca="false">SIN(B362)</f>
        <v>-0.0174524064372845</v>
      </c>
    </row>
    <row r="363" customFormat="false" ht="12.75" hidden="false" customHeight="false" outlineLevel="0" collapsed="false">
      <c r="A363" s="0" t="n">
        <f aca="false">A362+1</f>
        <v>360</v>
      </c>
      <c r="B363" s="0" t="n">
        <f aca="false">2*PI()*A363/360</f>
        <v>6.28318530717959</v>
      </c>
      <c r="C363" s="0" t="s">
        <v>82</v>
      </c>
      <c r="D363" s="0" t="n">
        <f aca="false">D362+1</f>
        <v>360</v>
      </c>
      <c r="E363" s="0" t="s">
        <v>83</v>
      </c>
      <c r="F363" s="0" t="n">
        <f aca="false">SIN(B363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6:26:57Z</dcterms:created>
  <dc:creator>Dalke</dc:creator>
  <dc:description/>
  <dc:language>en-US</dc:language>
  <cp:lastModifiedBy>Eric Dunn</cp:lastModifiedBy>
  <cp:lastPrinted>2000-01-26T06:22:09Z</cp:lastPrinted>
  <dcterms:modified xsi:type="dcterms:W3CDTF">2000-02-10T20:11:20Z</dcterms:modified>
  <cp:revision>0</cp:revision>
  <dc:subject/>
  <dc:title/>
</cp:coreProperties>
</file>